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belas" sheetId="1" state="visible" r:id="rId2"/>
    <sheet name="Reembolsos por Empregado" sheetId="2" state="visible" r:id="rId3"/>
    <sheet name="Gráfico1" sheetId="3" state="visible" r:id="rId4"/>
    <sheet name="Folha1" sheetId="4" state="visible" r:id="rId5"/>
    <sheet name="Reembolsos" sheetId="5" state="visible" r:id="rId6"/>
  </sheets>
  <definedNames>
    <definedName function="false" hidden="false" localSheetId="4" name="Excel_BuiltIn__FilterDatabase" vbProcedure="false">Reembolsos!$A$6:$E$32</definedName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73">
  <si>
    <t xml:space="preserve">EMPREGADOS</t>
  </si>
  <si>
    <t xml:space="preserve">COMPARTICIPAÇÕES</t>
  </si>
  <si>
    <t xml:space="preserve">Nº de empregado</t>
  </si>
  <si>
    <t xml:space="preserve">Nome</t>
  </si>
  <si>
    <t xml:space="preserve">Código da Despesa</t>
  </si>
  <si>
    <t xml:space="preserve">Designação</t>
  </si>
  <si>
    <t xml:space="preserve">% de comparticipação</t>
  </si>
  <si>
    <t xml:space="preserve">Valor máximo de Comparticipação</t>
  </si>
  <si>
    <t xml:space="preserve">João Sarmento</t>
  </si>
  <si>
    <t xml:space="preserve">CCG</t>
  </si>
  <si>
    <t xml:space="preserve">Consulta clinica geral</t>
  </si>
  <si>
    <t xml:space="preserve">Cristiana Alexandra Teixeira</t>
  </si>
  <si>
    <t xml:space="preserve">CD</t>
  </si>
  <si>
    <t xml:space="preserve">Consulta dentária</t>
  </si>
  <si>
    <t xml:space="preserve">Diana Mamede Oliveira</t>
  </si>
  <si>
    <t xml:space="preserve">CE</t>
  </si>
  <si>
    <t xml:space="preserve">Consulta especialidade</t>
  </si>
  <si>
    <t xml:space="preserve">José Rodrigues</t>
  </si>
  <si>
    <t xml:space="preserve">OL</t>
  </si>
  <si>
    <t xml:space="preserve">Óculos e lentes</t>
  </si>
  <si>
    <t xml:space="preserve">Ana Boavida</t>
  </si>
  <si>
    <t xml:space="preserve">EC</t>
  </si>
  <si>
    <t xml:space="preserve">Exames Complem.</t>
  </si>
  <si>
    <t xml:space="preserve">Ana Rita Ribeirinho</t>
  </si>
  <si>
    <t xml:space="preserve">Carlos Alberto Oliveira</t>
  </si>
  <si>
    <t xml:space="preserve">Cátia  Santos</t>
  </si>
  <si>
    <t xml:space="preserve">Cláudia Gomes</t>
  </si>
  <si>
    <t xml:space="preserve">João Barbosa</t>
  </si>
  <si>
    <t xml:space="preserve">Olga Maria Rego</t>
  </si>
  <si>
    <t xml:space="preserve">Jorge Filipe Lima</t>
  </si>
  <si>
    <t xml:space="preserve">Márcia Isabel Ferreira</t>
  </si>
  <si>
    <t xml:space="preserve">Marcos Tiago Pereira</t>
  </si>
  <si>
    <t xml:space="preserve">Marlene Patrícia Gonzaga</t>
  </si>
  <si>
    <t xml:space="preserve">Marta Luísa Teixeira</t>
  </si>
  <si>
    <t xml:space="preserve">Mónica Maria Costa</t>
  </si>
  <si>
    <t xml:space="preserve">Natividade Rodrigues </t>
  </si>
  <si>
    <t xml:space="preserve">Reinaldo Joaquim Lima</t>
  </si>
  <si>
    <t xml:space="preserve">Sónia Maria Costa e Sousa</t>
  </si>
  <si>
    <t xml:space="preserve">Alexandre  João Sousa</t>
  </si>
  <si>
    <t xml:space="preserve">Rui Alves</t>
  </si>
  <si>
    <t xml:space="preserve">Maria Helder Sá</t>
  </si>
  <si>
    <t xml:space="preserve">Carmo Antunes</t>
  </si>
  <si>
    <t xml:space="preserve">Fernanda Anselmo</t>
  </si>
  <si>
    <t xml:space="preserve">MAPA DE REEMBOLSOS de Despesas de Saúde apresentadas no período indicado</t>
  </si>
  <si>
    <t xml:space="preserve">Data início:</t>
  </si>
  <si>
    <t xml:space="preserve">Data final:</t>
  </si>
  <si>
    <t xml:space="preserve">DATAS</t>
  </si>
  <si>
    <t xml:space="preserve">DESPESAS</t>
  </si>
  <si>
    <t xml:space="preserve">VALOR DO REEMBOLSO</t>
  </si>
  <si>
    <t xml:space="preserve">MÉDIA DE % DE COMPARTICIPAÇÃO</t>
  </si>
  <si>
    <t xml:space="preserve">1001 Total</t>
  </si>
  <si>
    <t xml:space="preserve">1004 Total</t>
  </si>
  <si>
    <t xml:space="preserve">1005 Total</t>
  </si>
  <si>
    <t xml:space="preserve">1006 Total</t>
  </si>
  <si>
    <t xml:space="preserve">1007 Total</t>
  </si>
  <si>
    <t xml:space="preserve">1009 Total</t>
  </si>
  <si>
    <t xml:space="preserve">1012 Total</t>
  </si>
  <si>
    <t xml:space="preserve">1013 Total</t>
  </si>
  <si>
    <t xml:space="preserve">1014 Total</t>
  </si>
  <si>
    <t xml:space="preserve">1016 Total</t>
  </si>
  <si>
    <t xml:space="preserve">1018 Total</t>
  </si>
  <si>
    <t xml:space="preserve">1019 Total</t>
  </si>
  <si>
    <t xml:space="preserve">1020 Total</t>
  </si>
  <si>
    <t xml:space="preserve">1021 Total</t>
  </si>
  <si>
    <t xml:space="preserve">1023 Total</t>
  </si>
  <si>
    <t xml:space="preserve">1024 Total</t>
  </si>
  <si>
    <t xml:space="preserve">Total global</t>
  </si>
  <si>
    <t xml:space="preserve">% DE COMPARTICIPAÇÃO</t>
  </si>
  <si>
    <t xml:space="preserve">COMPARTICIPAÇÃO MÁXIMA</t>
  </si>
  <si>
    <t xml:space="preserve">CALCULOS:</t>
  </si>
  <si>
    <t xml:space="preserve">Soma de VALOR DO REEMBOLSO</t>
  </si>
  <si>
    <t xml:space="preserve">total das consultas de especialidade(CE)</t>
  </si>
  <si>
    <t xml:space="preserve">média de todas as despesa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m/d/yyyy"/>
    <numFmt numFmtId="167" formatCode="dd/mm/yy"/>
    <numFmt numFmtId="168" formatCode="0"/>
    <numFmt numFmtId="169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9"/>
      <color rgb="FFFFFFFF"/>
      <name val="Arial"/>
      <family val="0"/>
    </font>
    <font>
      <sz val="10"/>
      <color rgb="FF000080"/>
      <name val="Arial"/>
      <family val="0"/>
    </font>
    <font>
      <b val="true"/>
      <sz val="8"/>
      <color rgb="FFFFFFFF"/>
      <name val="Arial"/>
      <family val="2"/>
    </font>
    <font>
      <b val="true"/>
      <sz val="10"/>
      <color rgb="FF00008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XXX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XXX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Méd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éd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9" descr="acrescentar colun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rescentar coluna</a:t>
              </a:r>
            </a:p>
          </xdr:txBody>
        </xdr:sp>
        <xdr:clientData/>
      </xdr:twoCellAnchor>
    </mc:Choice>
  </mc:AlternateContent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4" createdVersion="3">
  <cacheSource type="worksheet">
    <worksheetSource ref="A6:E30" sheet="Reembolsos"/>
  </cacheSource>
  <cacheFields count="5">
    <cacheField name="Nº de empregado" numFmtId="0">
      <sharedItems containsSemiMixedTypes="0" containsString="0" containsNumber="1" containsInteger="1" minValue="1001" maxValue="1024" count="16">
        <n v="1001"/>
        <n v="1004"/>
        <n v="1005"/>
        <n v="1006"/>
        <n v="1007"/>
        <n v="1009"/>
        <n v="1012"/>
        <n v="1013"/>
        <n v="1014"/>
        <n v="1016"/>
        <n v="1018"/>
        <n v="1019"/>
        <n v="1020"/>
        <n v="1021"/>
        <n v="1023"/>
        <n v="1024"/>
      </sharedItems>
    </cacheField>
    <cacheField name="Código da Despesa" numFmtId="0">
      <sharedItems count="5">
        <s v="CCG"/>
        <s v="CD"/>
        <s v="CE"/>
        <s v="EC"/>
        <s v="OL"/>
      </sharedItems>
    </cacheField>
    <cacheField name="DATAS" numFmtId="0">
      <sharedItems containsSemiMixedTypes="0" containsNonDate="0" containsDate="1" containsString="0" minDate="2006-12-03T22:11:54" maxDate="2006-12-30T11:02:14" count="24">
        <d v="2006-12-03T22:11:54"/>
        <d v="2006-12-04T11:14:03"/>
        <d v="2006-12-06T07:24:30"/>
        <d v="2006-12-10T07:59:01"/>
        <d v="2006-12-12T05:57:22"/>
        <d v="2006-12-12T19:40:50"/>
        <d v="2006-12-13T08:24:59"/>
        <d v="2006-12-13T08:55:16"/>
        <d v="2006-12-13T09:57:21"/>
        <d v="2006-12-15T05:21:14"/>
        <d v="2006-12-15T15:12:13"/>
        <d v="2006-12-16T02:35:09"/>
        <d v="2006-12-17T10:39:41"/>
        <d v="2006-12-18T20:18:35"/>
        <d v="2006-12-20T19:53:53"/>
        <d v="2006-12-21T18:40:39"/>
        <d v="2006-12-22T20:09:57"/>
        <d v="2006-12-22T20:23:45"/>
        <d v="2006-12-23T03:15:32"/>
        <d v="2006-12-23T09:33:56"/>
        <d v="2006-12-23T16:35:48"/>
        <d v="2006-12-25T00:27:07"/>
        <d v="2006-12-30T10:06:50"/>
        <d v="2006-12-30T11:02:14"/>
      </sharedItems>
    </cacheField>
    <cacheField name="DESPESAS" numFmtId="0">
      <sharedItems containsSemiMixedTypes="0" containsString="0" containsNumber="1" minValue="41.6086334594391" maxValue="99.6780116465312" count="24">
        <n v="41.6086334594391"/>
        <n v="49.7672592741254"/>
        <n v="51.1932164749985"/>
        <n v="53.1181330935575"/>
        <n v="61.2586209601347"/>
        <n v="63.3229577961311"/>
        <n v="65.3573475349818"/>
        <n v="66.5543702754784"/>
        <n v="69.8175332112298"/>
        <n v="70.4320005831927"/>
        <n v="71.0688251511336"/>
        <n v="75.0360379812096"/>
        <n v="79.6114292834453"/>
        <n v="80.5431091284264"/>
        <n v="80.8213467861245"/>
        <n v="83.1500954728922"/>
        <n v="87.1897610566944"/>
        <n v="87.4481358035624"/>
        <n v="90.6732874878303"/>
        <n v="93.5960694829087"/>
        <n v="96.5266127165389"/>
        <n v="96.9329511858747"/>
        <n v="99.1264065281635"/>
        <n v="99.6780116465312"/>
      </sharedItems>
    </cacheField>
    <cacheField name="VALOR DO REEMBOLSO" numFmtId="0">
      <sharedItems containsSemiMixedTypes="0" containsString="0" containsNumber="1" minValue="24.8836296370627" maxValue="79.742409317225" count="24">
        <n v="24.8836296370627"/>
        <n v="30.6293104800674"/>
        <n v="31.6614788980656"/>
        <n v="33.2869067675513"/>
        <n v="37.5180189906048"/>
        <n v="39.8057146417227"/>
        <n v="40.2715545642132"/>
        <n v="40.9545731799988"/>
        <n v="43.5948805283472"/>
        <n v="43.7240679017812"/>
        <n v="46.7980347414544"/>
        <n v="47.8063197842017"/>
        <n v="48.2633063582694"/>
        <n v="52.2858780279855"/>
        <n v="53.2434962203827"/>
        <n v="55.8540265689838"/>
        <n v="56.3456004665541"/>
        <n v="56.8550601209069"/>
        <n v="64.6570774288996"/>
        <n v="66.5200763783138"/>
        <n v="72.5386299902642"/>
        <n v="77.5463609486997"/>
        <n v="79.3011252225308"/>
        <n v="79.74240931722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4">
  <r>
    <x v="0"/>
    <x v="1"/>
    <x v="6"/>
    <x v="8"/>
    <x v="15"/>
  </r>
  <r>
    <x v="0"/>
    <x v="0"/>
    <x v="7"/>
    <x v="3"/>
    <x v="11"/>
  </r>
  <r>
    <x v="1"/>
    <x v="2"/>
    <x v="2"/>
    <x v="11"/>
    <x v="4"/>
  </r>
  <r>
    <x v="1"/>
    <x v="4"/>
    <x v="8"/>
    <x v="18"/>
    <x v="20"/>
  </r>
  <r>
    <x v="2"/>
    <x v="1"/>
    <x v="0"/>
    <x v="0"/>
    <x v="3"/>
  </r>
  <r>
    <x v="3"/>
    <x v="2"/>
    <x v="17"/>
    <x v="12"/>
    <x v="5"/>
  </r>
  <r>
    <x v="3"/>
    <x v="4"/>
    <x v="18"/>
    <x v="10"/>
    <x v="17"/>
  </r>
  <r>
    <x v="4"/>
    <x v="3"/>
    <x v="1"/>
    <x v="20"/>
    <x v="12"/>
  </r>
  <r>
    <x v="5"/>
    <x v="3"/>
    <x v="12"/>
    <x v="13"/>
    <x v="6"/>
  </r>
  <r>
    <x v="6"/>
    <x v="1"/>
    <x v="11"/>
    <x v="7"/>
    <x v="14"/>
  </r>
  <r>
    <x v="6"/>
    <x v="4"/>
    <x v="23"/>
    <x v="15"/>
    <x v="19"/>
  </r>
  <r>
    <x v="7"/>
    <x v="2"/>
    <x v="5"/>
    <x v="1"/>
    <x v="0"/>
  </r>
  <r>
    <x v="8"/>
    <x v="1"/>
    <x v="15"/>
    <x v="21"/>
    <x v="21"/>
  </r>
  <r>
    <x v="9"/>
    <x v="4"/>
    <x v="3"/>
    <x v="2"/>
    <x v="7"/>
  </r>
  <r>
    <x v="9"/>
    <x v="2"/>
    <x v="19"/>
    <x v="4"/>
    <x v="1"/>
  </r>
  <r>
    <x v="9"/>
    <x v="2"/>
    <x v="20"/>
    <x v="19"/>
    <x v="10"/>
  </r>
  <r>
    <x v="10"/>
    <x v="1"/>
    <x v="14"/>
    <x v="23"/>
    <x v="23"/>
  </r>
  <r>
    <x v="11"/>
    <x v="1"/>
    <x v="13"/>
    <x v="9"/>
    <x v="16"/>
  </r>
  <r>
    <x v="12"/>
    <x v="2"/>
    <x v="4"/>
    <x v="16"/>
    <x v="8"/>
  </r>
  <r>
    <x v="12"/>
    <x v="4"/>
    <x v="9"/>
    <x v="6"/>
    <x v="13"/>
  </r>
  <r>
    <x v="13"/>
    <x v="3"/>
    <x v="10"/>
    <x v="5"/>
    <x v="2"/>
  </r>
  <r>
    <x v="13"/>
    <x v="3"/>
    <x v="16"/>
    <x v="17"/>
    <x v="9"/>
  </r>
  <r>
    <x v="14"/>
    <x v="1"/>
    <x v="22"/>
    <x v="14"/>
    <x v="18"/>
  </r>
  <r>
    <x v="15"/>
    <x v="4"/>
    <x v="21"/>
    <x v="22"/>
    <x v="2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G21" firstHeaderRow="2" firstDataRow="2" firstDataCol="1"/>
  <pivotFields count="5">
    <pivotField axis="axisRow" compact="0" showAl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t="default"/>
      </items>
    </pivotField>
    <pivotField axis="axisCol" compact="0" showAll="0" outline="0">
      <items count="6">
        <item x="0"/>
        <item x="1"/>
        <item x="2"/>
        <item x="3"/>
        <item x="4"/>
        <item t="default"/>
      </items>
    </pivotField>
    <pivotField compact="0" showAll="0" outline="0"/>
    <pivotField compact="0" showAll="0" outline="0"/>
    <pivotField dataField="1" compact="0" showAll="0"/>
  </pivotFields>
  <rowFields count="1">
    <field x="0"/>
  </rowFields>
  <colFields count="1">
    <field x="1"/>
  </colFields>
  <dataFields count="1">
    <dataField name="Soma de VALOR DO REEMBOLSO" fld="4" subtotal="sum" numFmtId="169"/>
  </dataFields>
  <pivotTableStyleInfo name="PivotStyleLight16" showRowHeaders="1" showColHeaders="1" showRowStripes="0" showColStripes="0" showLastColumn="1"/>
</pivotTableDefinition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0.85"/>
    <col collapsed="false" customWidth="true" hidden="false" outlineLevel="0" max="3" min="3" style="0" width="24.41"/>
    <col collapsed="false" customWidth="true" hidden="false" outlineLevel="0" max="4" min="4" style="0" width="6.99"/>
    <col collapsed="false" customWidth="true" hidden="false" outlineLevel="0" max="5" min="5" style="0" width="10.99"/>
    <col collapsed="false" customWidth="true" hidden="false" outlineLevel="0" max="6" min="6" style="0" width="20.41"/>
    <col collapsed="false" customWidth="true" hidden="false" outlineLevel="0" max="8" min="7" style="0" width="14.99"/>
  </cols>
  <sheetData>
    <row r="3" customFormat="false" ht="16.5" hidden="false" customHeight="false" outlineLevel="0" collapsed="false">
      <c r="B3" s="1" t="s">
        <v>0</v>
      </c>
      <c r="C3" s="1"/>
      <c r="E3" s="2" t="s">
        <v>1</v>
      </c>
      <c r="F3" s="2"/>
      <c r="G3" s="2"/>
      <c r="H3" s="2"/>
    </row>
    <row r="4" customFormat="false" ht="39" hidden="false" customHeight="true" outlineLevel="0" collapsed="false">
      <c r="B4" s="3" t="s">
        <v>2</v>
      </c>
      <c r="C4" s="4" t="s">
        <v>3</v>
      </c>
      <c r="E4" s="3" t="s">
        <v>4</v>
      </c>
      <c r="F4" s="5" t="s">
        <v>5</v>
      </c>
      <c r="G4" s="5" t="s">
        <v>6</v>
      </c>
      <c r="H4" s="6" t="s">
        <v>7</v>
      </c>
    </row>
    <row r="5" customFormat="false" ht="12.75" hidden="false" customHeight="false" outlineLevel="0" collapsed="false">
      <c r="B5" s="7" t="n">
        <v>1000</v>
      </c>
      <c r="C5" s="8" t="s">
        <v>8</v>
      </c>
      <c r="E5" s="7" t="s">
        <v>9</v>
      </c>
      <c r="F5" s="9" t="s">
        <v>10</v>
      </c>
      <c r="G5" s="10" t="n">
        <v>0.9</v>
      </c>
      <c r="H5" s="8" t="n">
        <v>15</v>
      </c>
    </row>
    <row r="6" customFormat="false" ht="12.75" hidden="false" customHeight="false" outlineLevel="0" collapsed="false">
      <c r="B6" s="11" t="n">
        <v>1001</v>
      </c>
      <c r="C6" s="12" t="s">
        <v>11</v>
      </c>
      <c r="E6" s="11" t="s">
        <v>12</v>
      </c>
      <c r="F6" s="13" t="s">
        <v>13</v>
      </c>
      <c r="G6" s="14" t="n">
        <v>0.8</v>
      </c>
      <c r="H6" s="12" t="n">
        <v>20</v>
      </c>
    </row>
    <row r="7" customFormat="false" ht="12.75" hidden="false" customHeight="false" outlineLevel="0" collapsed="false">
      <c r="B7" s="11" t="n">
        <v>1002</v>
      </c>
      <c r="C7" s="12" t="s">
        <v>14</v>
      </c>
      <c r="E7" s="11" t="s">
        <v>15</v>
      </c>
      <c r="F7" s="13" t="s">
        <v>16</v>
      </c>
      <c r="G7" s="14" t="n">
        <v>0.5</v>
      </c>
      <c r="H7" s="12" t="n">
        <v>50</v>
      </c>
    </row>
    <row r="8" customFormat="false" ht="12.75" hidden="false" customHeight="false" outlineLevel="0" collapsed="false">
      <c r="B8" s="11" t="n">
        <v>1003</v>
      </c>
      <c r="C8" s="12" t="s">
        <v>17</v>
      </c>
      <c r="E8" s="11" t="s">
        <v>18</v>
      </c>
      <c r="F8" s="13" t="s">
        <v>19</v>
      </c>
      <c r="G8" s="14" t="n">
        <v>0.8</v>
      </c>
      <c r="H8" s="12" t="n">
        <v>100</v>
      </c>
    </row>
    <row r="9" customFormat="false" ht="13.5" hidden="false" customHeight="false" outlineLevel="0" collapsed="false">
      <c r="B9" s="11" t="n">
        <v>1004</v>
      </c>
      <c r="C9" s="12" t="s">
        <v>20</v>
      </c>
      <c r="E9" s="15" t="s">
        <v>21</v>
      </c>
      <c r="F9" s="16" t="s">
        <v>22</v>
      </c>
      <c r="G9" s="17" t="n">
        <v>0.7</v>
      </c>
      <c r="H9" s="18" t="n">
        <v>100</v>
      </c>
    </row>
    <row r="10" customFormat="false" ht="12.75" hidden="false" customHeight="false" outlineLevel="0" collapsed="false">
      <c r="B10" s="11" t="n">
        <v>1005</v>
      </c>
      <c r="C10" s="12" t="s">
        <v>23</v>
      </c>
    </row>
    <row r="11" customFormat="false" ht="12.75" hidden="false" customHeight="false" outlineLevel="0" collapsed="false">
      <c r="B11" s="11" t="n">
        <v>1006</v>
      </c>
      <c r="C11" s="12" t="s">
        <v>24</v>
      </c>
    </row>
    <row r="12" customFormat="false" ht="12.75" hidden="false" customHeight="false" outlineLevel="0" collapsed="false">
      <c r="B12" s="11" t="n">
        <v>1007</v>
      </c>
      <c r="C12" s="12" t="s">
        <v>25</v>
      </c>
    </row>
    <row r="13" customFormat="false" ht="12.75" hidden="false" customHeight="false" outlineLevel="0" collapsed="false">
      <c r="B13" s="11" t="n">
        <v>1008</v>
      </c>
      <c r="C13" s="12" t="s">
        <v>26</v>
      </c>
    </row>
    <row r="14" s="19" customFormat="true" ht="12.75" hidden="false" customHeight="false" outlineLevel="0" collapsed="false">
      <c r="B14" s="11" t="n">
        <v>1009</v>
      </c>
      <c r="C14" s="12" t="s">
        <v>27</v>
      </c>
      <c r="E14" s="0"/>
      <c r="F14" s="0"/>
      <c r="G14" s="0"/>
      <c r="H14" s="0"/>
    </row>
    <row r="15" customFormat="false" ht="12.75" hidden="false" customHeight="false" outlineLevel="0" collapsed="false">
      <c r="B15" s="11" t="n">
        <v>1010</v>
      </c>
      <c r="C15" s="12" t="s">
        <v>28</v>
      </c>
    </row>
    <row r="16" customFormat="false" ht="12.75" hidden="false" customHeight="false" outlineLevel="0" collapsed="false">
      <c r="B16" s="11" t="n">
        <v>1011</v>
      </c>
      <c r="C16" s="12" t="s">
        <v>29</v>
      </c>
    </row>
    <row r="17" customFormat="false" ht="12.75" hidden="false" customHeight="false" outlineLevel="0" collapsed="false">
      <c r="B17" s="11" t="n">
        <v>1012</v>
      </c>
      <c r="C17" s="12" t="s">
        <v>30</v>
      </c>
    </row>
    <row r="18" customFormat="false" ht="12.75" hidden="false" customHeight="false" outlineLevel="0" collapsed="false">
      <c r="B18" s="11" t="n">
        <v>1013</v>
      </c>
      <c r="C18" s="12" t="s">
        <v>31</v>
      </c>
    </row>
    <row r="19" customFormat="false" ht="12.75" hidden="false" customHeight="false" outlineLevel="0" collapsed="false">
      <c r="B19" s="11" t="n">
        <v>1014</v>
      </c>
      <c r="C19" s="12" t="s">
        <v>32</v>
      </c>
    </row>
    <row r="20" customFormat="false" ht="12.75" hidden="false" customHeight="false" outlineLevel="0" collapsed="false">
      <c r="B20" s="11" t="n">
        <v>1015</v>
      </c>
      <c r="C20" s="12" t="s">
        <v>33</v>
      </c>
    </row>
    <row r="21" customFormat="false" ht="12.75" hidden="false" customHeight="false" outlineLevel="0" collapsed="false">
      <c r="B21" s="11" t="n">
        <v>1016</v>
      </c>
      <c r="C21" s="12" t="s">
        <v>34</v>
      </c>
    </row>
    <row r="22" customFormat="false" ht="12.75" hidden="false" customHeight="false" outlineLevel="0" collapsed="false">
      <c r="B22" s="11" t="n">
        <v>1017</v>
      </c>
      <c r="C22" s="12" t="s">
        <v>35</v>
      </c>
    </row>
    <row r="23" customFormat="false" ht="12.75" hidden="false" customHeight="false" outlineLevel="0" collapsed="false">
      <c r="B23" s="11" t="n">
        <v>1018</v>
      </c>
      <c r="C23" s="12" t="s">
        <v>36</v>
      </c>
    </row>
    <row r="24" customFormat="false" ht="12.75" hidden="false" customHeight="false" outlineLevel="0" collapsed="false">
      <c r="B24" s="11" t="n">
        <v>1019</v>
      </c>
      <c r="C24" s="12" t="s">
        <v>37</v>
      </c>
    </row>
    <row r="25" customFormat="false" ht="12.75" hidden="false" customHeight="false" outlineLevel="0" collapsed="false">
      <c r="B25" s="11" t="n">
        <v>1020</v>
      </c>
      <c r="C25" s="12" t="s">
        <v>38</v>
      </c>
    </row>
    <row r="26" customFormat="false" ht="12.75" hidden="false" customHeight="false" outlineLevel="0" collapsed="false">
      <c r="B26" s="11" t="n">
        <v>1021</v>
      </c>
      <c r="C26" s="12" t="s">
        <v>39</v>
      </c>
    </row>
    <row r="27" customFormat="false" ht="12.75" hidden="false" customHeight="false" outlineLevel="0" collapsed="false">
      <c r="B27" s="11" t="n">
        <v>1022</v>
      </c>
      <c r="C27" s="12" t="s">
        <v>40</v>
      </c>
    </row>
    <row r="28" customFormat="false" ht="12.75" hidden="false" customHeight="false" outlineLevel="0" collapsed="false">
      <c r="B28" s="11" t="n">
        <v>1023</v>
      </c>
      <c r="C28" s="12" t="s">
        <v>41</v>
      </c>
    </row>
    <row r="29" customFormat="false" ht="13.5" hidden="false" customHeight="false" outlineLevel="0" collapsed="false">
      <c r="B29" s="15" t="n">
        <v>1024</v>
      </c>
      <c r="C29" s="18" t="s">
        <v>42</v>
      </c>
    </row>
  </sheetData>
  <mergeCells count="2">
    <mergeCell ref="B3:C3"/>
    <mergeCell ref="E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7" activeCellId="0" sqref="E7"/>
    </sheetView>
  </sheetViews>
  <sheetFormatPr defaultColWidth="11.41796875" defaultRowHeight="12.75" zeroHeight="false" outlineLevelRow="2" outlineLevelCol="0"/>
  <cols>
    <col collapsed="false" customWidth="true" hidden="false" outlineLevel="0" max="2" min="2" style="0" width="14.85"/>
    <col collapsed="false" customWidth="true" hidden="false" outlineLevel="0" max="3" min="3" style="0" width="20.7"/>
    <col collapsed="false" customWidth="true" hidden="false" outlineLevel="0" max="4" min="4" style="0" width="23.85"/>
    <col collapsed="false" customWidth="true" hidden="false" outlineLevel="0" max="5" min="5" style="0" width="19.14"/>
    <col collapsed="false" customWidth="true" hidden="false" outlineLevel="0" max="6" min="6" style="0" width="28.56"/>
    <col collapsed="false" customWidth="true" hidden="false" outlineLevel="0" max="7" min="7" style="0" width="19.14"/>
  </cols>
  <sheetData>
    <row r="1" customFormat="false" ht="12.75" hidden="false" customHeight="false" outlineLevel="0" collapsed="false">
      <c r="B1" s="20" t="s">
        <v>43</v>
      </c>
    </row>
    <row r="3" customFormat="false" ht="12.75" hidden="false" customHeight="false" outlineLevel="0" collapsed="false">
      <c r="A3" s="20" t="s">
        <v>44</v>
      </c>
      <c r="B3" s="21" t="n">
        <v>39052</v>
      </c>
    </row>
    <row r="4" customFormat="false" ht="12.75" hidden="false" customHeight="false" outlineLevel="0" collapsed="false">
      <c r="A4" s="20" t="s">
        <v>45</v>
      </c>
      <c r="B4" s="21" t="n">
        <v>39082</v>
      </c>
    </row>
    <row r="5" customFormat="false" ht="9.75" hidden="false" customHeight="true" outlineLevel="0" collapsed="false"/>
    <row r="6" customFormat="false" ht="24" hidden="false" customHeight="false" outlineLevel="0" collapsed="false">
      <c r="A6" s="22" t="s">
        <v>2</v>
      </c>
      <c r="B6" s="22" t="s">
        <v>4</v>
      </c>
      <c r="C6" s="23" t="s">
        <v>46</v>
      </c>
      <c r="D6" s="23" t="s">
        <v>47</v>
      </c>
      <c r="E6" s="23" t="s">
        <v>48</v>
      </c>
      <c r="F6" s="24" t="s">
        <v>49</v>
      </c>
    </row>
    <row r="7" customFormat="false" ht="12.75" hidden="false" customHeight="false" outlineLevel="2" collapsed="false">
      <c r="A7" s="25" t="n">
        <v>1001</v>
      </c>
      <c r="B7" s="26" t="s">
        <v>9</v>
      </c>
      <c r="C7" s="27" t="n">
        <v>39064.3717177409</v>
      </c>
      <c r="D7" s="28" t="n">
        <v>53.1181330935575</v>
      </c>
      <c r="E7" s="29" t="n">
        <f aca="false">IF(E54&gt;F54,F54,E54)</f>
        <v>47.8063197842017</v>
      </c>
      <c r="F7" s="29" t="n">
        <f aca="false">AVERAGE(C54:D77)</f>
        <v>26.4854166666667</v>
      </c>
    </row>
    <row r="8" customFormat="false" ht="12.75" hidden="false" customHeight="false" outlineLevel="2" collapsed="false">
      <c r="A8" s="25" t="n">
        <v>1001</v>
      </c>
      <c r="B8" s="26" t="s">
        <v>12</v>
      </c>
      <c r="C8" s="27" t="n">
        <v>39064.3506847591</v>
      </c>
      <c r="D8" s="28" t="n">
        <v>69.8175332112298</v>
      </c>
      <c r="E8" s="29" t="n">
        <f aca="false">IF(E55&gt;F55,F55,E55)</f>
        <v>55.8540265689838</v>
      </c>
      <c r="F8" s="29" t="n">
        <f aca="false">AVERAGE(C55:D78)</f>
        <v>27.2913043478261</v>
      </c>
    </row>
    <row r="9" customFormat="false" ht="12.75" hidden="false" customHeight="false" outlineLevel="1" collapsed="false">
      <c r="A9" s="30" t="s">
        <v>50</v>
      </c>
      <c r="B9" s="26"/>
      <c r="C9" s="27"/>
      <c r="D9" s="28"/>
      <c r="E9" s="29" t="n">
        <f aca="false">SUBTOTAL(9,E7:E8)</f>
        <v>103.660346353186</v>
      </c>
      <c r="F9" s="29" t="n">
        <f aca="false">SUBTOTAL(9,F7:F8)</f>
        <v>53.7767210144928</v>
      </c>
    </row>
    <row r="10" customFormat="false" ht="12.75" hidden="false" customHeight="false" outlineLevel="2" collapsed="false">
      <c r="A10" s="25" t="n">
        <v>1004</v>
      </c>
      <c r="B10" s="26" t="s">
        <v>18</v>
      </c>
      <c r="C10" s="27" t="n">
        <v>39064.4148286231</v>
      </c>
      <c r="D10" s="28" t="n">
        <v>90.6732874878303</v>
      </c>
      <c r="E10" s="29" t="n">
        <f aca="false">IF(E56&gt;F56,F56,E56)</f>
        <v>72.5386299902642</v>
      </c>
      <c r="F10" s="29" t="n">
        <f aca="false">AVERAGE(C56:D79)</f>
        <v>28.0590909090909</v>
      </c>
    </row>
    <row r="11" customFormat="false" ht="12.75" hidden="false" customHeight="false" outlineLevel="2" collapsed="false">
      <c r="A11" s="25" t="n">
        <v>1004</v>
      </c>
      <c r="B11" s="26" t="s">
        <v>15</v>
      </c>
      <c r="C11" s="27" t="n">
        <v>39057.3086839554</v>
      </c>
      <c r="D11" s="28" t="n">
        <v>75.0360379812096</v>
      </c>
      <c r="E11" s="29" t="n">
        <f aca="false">IF(E57&gt;F57,F57,E57)</f>
        <v>37.5180189906048</v>
      </c>
      <c r="F11" s="29" t="n">
        <f aca="false">AVERAGE(C57:D80)</f>
        <v>26.9952380952381</v>
      </c>
    </row>
    <row r="12" customFormat="false" ht="12.75" hidden="false" customHeight="false" outlineLevel="1" collapsed="false">
      <c r="A12" s="31" t="s">
        <v>51</v>
      </c>
      <c r="B12" s="26"/>
      <c r="C12" s="27"/>
      <c r="D12" s="28"/>
      <c r="E12" s="29" t="n">
        <f aca="false">SUBTOTAL(9,E10:E11)</f>
        <v>110.056648980869</v>
      </c>
      <c r="F12" s="29" t="n">
        <f aca="false">SUBTOTAL(9,F10:F11)</f>
        <v>55.054329004329</v>
      </c>
    </row>
    <row r="13" customFormat="false" ht="12.75" hidden="false" customHeight="false" outlineLevel="2" collapsed="false">
      <c r="A13" s="25" t="n">
        <v>1005</v>
      </c>
      <c r="B13" s="26" t="s">
        <v>12</v>
      </c>
      <c r="C13" s="27" t="n">
        <v>39054.9249359507</v>
      </c>
      <c r="D13" s="28" t="n">
        <v>41.6086334594391</v>
      </c>
      <c r="E13" s="29" t="n">
        <f aca="false">IF(E58&gt;F58,F58,E58)</f>
        <v>33.2869067675513</v>
      </c>
      <c r="F13" s="29" t="n">
        <f aca="false">AVERAGE(C58:D81)</f>
        <v>27.0825</v>
      </c>
    </row>
    <row r="14" customFormat="false" ht="12.75" hidden="false" customHeight="false" outlineLevel="1" collapsed="false">
      <c r="A14" s="31" t="s">
        <v>52</v>
      </c>
      <c r="B14" s="26"/>
      <c r="C14" s="27"/>
      <c r="D14" s="28"/>
      <c r="E14" s="29" t="n">
        <f aca="false">SUBTOTAL(9,E13:E13)</f>
        <v>33.2869067675513</v>
      </c>
      <c r="F14" s="29" t="n">
        <f aca="false">SUBTOTAL(9,F13:F13)</f>
        <v>27.0825</v>
      </c>
    </row>
    <row r="15" customFormat="false" ht="12.75" hidden="false" customHeight="false" outlineLevel="2" collapsed="false">
      <c r="A15" s="25" t="n">
        <v>1006</v>
      </c>
      <c r="B15" s="26" t="s">
        <v>18</v>
      </c>
      <c r="C15" s="27" t="n">
        <v>39074.1357814901</v>
      </c>
      <c r="D15" s="28" t="n">
        <v>71.0688251511336</v>
      </c>
      <c r="E15" s="29" t="n">
        <f aca="false">IF(E59&gt;F59,F59,E59)</f>
        <v>56.8550601209069</v>
      </c>
      <c r="F15" s="29" t="n">
        <f aca="false">AVERAGE(C59:D82)</f>
        <v>27.9605263157895</v>
      </c>
    </row>
    <row r="16" customFormat="false" ht="12.75" hidden="false" customHeight="false" outlineLevel="2" collapsed="false">
      <c r="A16" s="25" t="n">
        <v>1006</v>
      </c>
      <c r="B16" s="26" t="s">
        <v>15</v>
      </c>
      <c r="C16" s="27" t="n">
        <v>39073.8498246899</v>
      </c>
      <c r="D16" s="28" t="n">
        <v>79.6114292834453</v>
      </c>
      <c r="E16" s="29" t="n">
        <f aca="false">IF(E60&gt;F60,F60,E60)</f>
        <v>39.8057146417227</v>
      </c>
      <c r="F16" s="29" t="n">
        <f aca="false">AVERAGE(C60:D83)</f>
        <v>26.7138888888889</v>
      </c>
    </row>
    <row r="17" customFormat="false" ht="12.75" hidden="false" customHeight="false" outlineLevel="1" collapsed="false">
      <c r="A17" s="31" t="s">
        <v>53</v>
      </c>
      <c r="B17" s="26"/>
      <c r="C17" s="27"/>
      <c r="D17" s="28"/>
      <c r="E17" s="29" t="n">
        <f aca="false">SUBTOTAL(9,E15:E16)</f>
        <v>96.6607747626296</v>
      </c>
      <c r="F17" s="29" t="n">
        <f aca="false">SUBTOTAL(9,F15:F16)</f>
        <v>54.6744152046784</v>
      </c>
    </row>
    <row r="18" customFormat="false" ht="12.75" hidden="false" customHeight="false" outlineLevel="2" collapsed="false">
      <c r="A18" s="25" t="n">
        <v>1007</v>
      </c>
      <c r="B18" s="26" t="s">
        <v>21</v>
      </c>
      <c r="C18" s="27" t="n">
        <v>39055.4680892392</v>
      </c>
      <c r="D18" s="28" t="n">
        <v>96.5266127165389</v>
      </c>
      <c r="E18" s="29" t="n">
        <f aca="false">IF(E61&gt;F61,F61,E61)</f>
        <v>48.2633063582694</v>
      </c>
      <c r="F18" s="29" t="n">
        <f aca="false">AVERAGE(C61:D84)</f>
        <v>26.8</v>
      </c>
    </row>
    <row r="19" customFormat="false" ht="12.75" hidden="false" customHeight="false" outlineLevel="1" collapsed="false">
      <c r="A19" s="31" t="s">
        <v>54</v>
      </c>
      <c r="B19" s="26"/>
      <c r="C19" s="27"/>
      <c r="D19" s="28"/>
      <c r="E19" s="29" t="n">
        <f aca="false">SUBTOTAL(9,E18:E18)</f>
        <v>48.2633063582694</v>
      </c>
      <c r="F19" s="29" t="n">
        <f aca="false">SUBTOTAL(9,F18:F18)</f>
        <v>26.8</v>
      </c>
    </row>
    <row r="20" customFormat="false" ht="12.75" hidden="false" customHeight="false" outlineLevel="2" collapsed="false">
      <c r="A20" s="25" t="n">
        <v>1009</v>
      </c>
      <c r="B20" s="26" t="s">
        <v>21</v>
      </c>
      <c r="C20" s="27" t="n">
        <v>39068.4442284829</v>
      </c>
      <c r="D20" s="28" t="n">
        <v>80.5431091284264</v>
      </c>
      <c r="E20" s="29" t="n">
        <f aca="false">IF(E62&gt;F62,F62,E62)</f>
        <v>40.2715545642132</v>
      </c>
      <c r="F20" s="29" t="n">
        <f aca="false">AVERAGE(C62:D85)</f>
        <v>26.896875</v>
      </c>
    </row>
    <row r="21" customFormat="false" ht="12.75" hidden="false" customHeight="false" outlineLevel="1" collapsed="false">
      <c r="A21" s="31" t="s">
        <v>55</v>
      </c>
      <c r="B21" s="26"/>
      <c r="C21" s="27"/>
      <c r="D21" s="28"/>
      <c r="E21" s="29" t="n">
        <f aca="false">SUBTOTAL(9,E20:E20)</f>
        <v>40.2715545642132</v>
      </c>
      <c r="F21" s="29" t="n">
        <f aca="false">SUBTOTAL(9,F20:F20)</f>
        <v>26.896875</v>
      </c>
    </row>
    <row r="22" customFormat="false" ht="12.75" hidden="false" customHeight="false" outlineLevel="2" collapsed="false">
      <c r="A22" s="25" t="n">
        <v>1012</v>
      </c>
      <c r="B22" s="26" t="s">
        <v>12</v>
      </c>
      <c r="C22" s="27" t="n">
        <v>39067.1077405631</v>
      </c>
      <c r="D22" s="28" t="n">
        <v>66.5543702754784</v>
      </c>
      <c r="E22" s="29" t="n">
        <f aca="false">IF(E63&gt;F63,F63,E63)</f>
        <v>53.2434962203827</v>
      </c>
      <c r="F22" s="29" t="n">
        <f aca="false">AVERAGE(C63:D86)</f>
        <v>27.0066666666667</v>
      </c>
    </row>
    <row r="23" customFormat="false" ht="12.75" hidden="false" customHeight="false" outlineLevel="2" collapsed="false">
      <c r="A23" s="25" t="n">
        <v>1012</v>
      </c>
      <c r="B23" s="26" t="s">
        <v>18</v>
      </c>
      <c r="C23" s="27" t="n">
        <v>39081.4598798709</v>
      </c>
      <c r="D23" s="28" t="n">
        <v>83.1500954728922</v>
      </c>
      <c r="E23" s="29" t="n">
        <f aca="false">IF(E64&gt;F64,F64,E64)</f>
        <v>66.5200763783138</v>
      </c>
      <c r="F23" s="29" t="n">
        <f aca="false">AVERAGE(C64:D87)</f>
        <v>28.1928571428571</v>
      </c>
    </row>
    <row r="24" customFormat="false" ht="12.75" hidden="false" customHeight="false" outlineLevel="1" collapsed="false">
      <c r="A24" s="31" t="s">
        <v>56</v>
      </c>
      <c r="B24" s="26"/>
      <c r="C24" s="27"/>
      <c r="D24" s="28"/>
      <c r="E24" s="29" t="n">
        <f aca="false">SUBTOTAL(9,E22:E23)</f>
        <v>119.763572598696</v>
      </c>
      <c r="F24" s="29" t="n">
        <f aca="false">SUBTOTAL(9,F22:F23)</f>
        <v>55.1995238095238</v>
      </c>
    </row>
    <row r="25" customFormat="false" ht="12.75" hidden="false" customHeight="false" outlineLevel="2" collapsed="false">
      <c r="A25" s="25" t="n">
        <v>1013</v>
      </c>
      <c r="B25" s="26" t="s">
        <v>15</v>
      </c>
      <c r="C25" s="27" t="n">
        <v>39063.8200222401</v>
      </c>
      <c r="D25" s="28" t="n">
        <v>49.7672592741254</v>
      </c>
      <c r="E25" s="29" t="n">
        <f aca="false">IF(E65&gt;F65,F65,E65)</f>
        <v>24.8836296370627</v>
      </c>
      <c r="F25" s="29" t="n">
        <f aca="false">AVERAGE(C65:D88)</f>
        <v>26.4846153846154</v>
      </c>
    </row>
    <row r="26" customFormat="false" ht="12.75" hidden="false" customHeight="false" outlineLevel="1" collapsed="false">
      <c r="A26" s="31" t="s">
        <v>57</v>
      </c>
      <c r="B26" s="26"/>
      <c r="C26" s="27"/>
      <c r="D26" s="28"/>
      <c r="E26" s="29" t="n">
        <f aca="false">SUBTOTAL(9,E25:E25)</f>
        <v>24.8836296370627</v>
      </c>
      <c r="F26" s="29" t="n">
        <f aca="false">SUBTOTAL(9,F25:F25)</f>
        <v>26.4846153846154</v>
      </c>
    </row>
    <row r="27" customFormat="false" ht="12.75" hidden="false" customHeight="false" outlineLevel="2" collapsed="false">
      <c r="A27" s="25" t="n">
        <v>1014</v>
      </c>
      <c r="B27" s="26" t="s">
        <v>12</v>
      </c>
      <c r="C27" s="27" t="n">
        <v>39072.7782295943</v>
      </c>
      <c r="D27" s="28" t="n">
        <v>96.9329511858747</v>
      </c>
      <c r="E27" s="29" t="n">
        <f aca="false">IF(E66&gt;F66,F66,E66)</f>
        <v>77.5463609486997</v>
      </c>
      <c r="F27" s="29" t="n">
        <f aca="false">AVERAGE(C66:D89)</f>
        <v>26.5875</v>
      </c>
    </row>
    <row r="28" customFormat="false" ht="12.75" hidden="false" customHeight="false" outlineLevel="1" collapsed="false">
      <c r="A28" s="31" t="s">
        <v>58</v>
      </c>
      <c r="B28" s="26"/>
      <c r="C28" s="27"/>
      <c r="D28" s="28"/>
      <c r="E28" s="29" t="n">
        <f aca="false">SUBTOTAL(9,E27:E27)</f>
        <v>77.5463609486997</v>
      </c>
      <c r="F28" s="29" t="n">
        <f aca="false">SUBTOTAL(9,F27:F27)</f>
        <v>26.5875</v>
      </c>
    </row>
    <row r="29" customFormat="false" ht="12.75" hidden="false" customHeight="false" outlineLevel="2" collapsed="false">
      <c r="A29" s="25" t="n">
        <v>1016</v>
      </c>
      <c r="B29" s="26" t="s">
        <v>18</v>
      </c>
      <c r="C29" s="27" t="n">
        <v>39061.3326556231</v>
      </c>
      <c r="D29" s="28" t="n">
        <v>51.1932164749985</v>
      </c>
      <c r="E29" s="29" t="n">
        <f aca="false">IF(E67&gt;F67,F67,E67)</f>
        <v>40.9545731799988</v>
      </c>
      <c r="F29" s="29" t="n">
        <f aca="false">AVERAGE(C67:D90)</f>
        <v>28.0590909090909</v>
      </c>
    </row>
    <row r="30" customFormat="false" ht="12.75" hidden="false" customHeight="false" outlineLevel="2" collapsed="false">
      <c r="A30" s="25" t="n">
        <v>1016</v>
      </c>
      <c r="B30" s="26" t="s">
        <v>15</v>
      </c>
      <c r="C30" s="27" t="n">
        <v>39074.398569567</v>
      </c>
      <c r="D30" s="28" t="n">
        <v>61.2586209601347</v>
      </c>
      <c r="E30" s="29" t="n">
        <f aca="false">IF(E68&gt;F68,F68,E68)</f>
        <v>30.6293104800674</v>
      </c>
      <c r="F30" s="29" t="n">
        <f aca="false">AVERAGE(C68:D91)</f>
        <v>25.825</v>
      </c>
    </row>
    <row r="31" customFormat="false" ht="12.75" hidden="false" customHeight="false" outlineLevel="2" collapsed="false">
      <c r="A31" s="25" t="n">
        <v>1016</v>
      </c>
      <c r="B31" s="26" t="s">
        <v>15</v>
      </c>
      <c r="C31" s="27" t="n">
        <v>39074.6915272662</v>
      </c>
      <c r="D31" s="28" t="n">
        <v>93.5960694829087</v>
      </c>
      <c r="E31" s="29" t="n">
        <f aca="false">IF(E69&gt;F69,F69,E69)</f>
        <v>46.7980347414544</v>
      </c>
      <c r="F31" s="29" t="n">
        <f aca="false">AVERAGE(C69:D92)</f>
        <v>25.8888888888889</v>
      </c>
    </row>
    <row r="32" customFormat="false" ht="12.75" hidden="false" customHeight="false" outlineLevel="1" collapsed="false">
      <c r="A32" s="31" t="s">
        <v>59</v>
      </c>
      <c r="B32" s="26"/>
      <c r="C32" s="27"/>
      <c r="D32" s="28"/>
      <c r="E32" s="29" t="n">
        <f aca="false">SUBTOTAL(9,E29:E31)</f>
        <v>118.381918401521</v>
      </c>
      <c r="F32" s="29" t="n">
        <f aca="false">SUBTOTAL(9,F29:F31)</f>
        <v>79.7729797979798</v>
      </c>
    </row>
    <row r="33" customFormat="false" ht="12.75" hidden="false" customHeight="false" outlineLevel="2" collapsed="false">
      <c r="A33" s="25" t="n">
        <v>1018</v>
      </c>
      <c r="B33" s="26" t="s">
        <v>12</v>
      </c>
      <c r="C33" s="27" t="n">
        <v>39071.8290913783</v>
      </c>
      <c r="D33" s="28" t="n">
        <v>99.6780116465312</v>
      </c>
      <c r="E33" s="29" t="n">
        <f aca="false">IF(E70&gt;F70,F70,E70)</f>
        <v>79.742409317225</v>
      </c>
      <c r="F33" s="29" t="n">
        <f aca="false">AVERAGE(C70:D93)</f>
        <v>25.96875</v>
      </c>
    </row>
    <row r="34" customFormat="false" ht="12.75" hidden="false" customHeight="false" outlineLevel="1" collapsed="false">
      <c r="A34" s="31" t="s">
        <v>60</v>
      </c>
      <c r="B34" s="26"/>
      <c r="C34" s="27"/>
      <c r="D34" s="28"/>
      <c r="E34" s="29" t="n">
        <f aca="false">SUBTOTAL(9,E33:E33)</f>
        <v>79.742409317225</v>
      </c>
      <c r="F34" s="29" t="n">
        <f aca="false">SUBTOTAL(9,F33:F33)</f>
        <v>25.96875</v>
      </c>
    </row>
    <row r="35" customFormat="false" ht="12.75" hidden="false" customHeight="false" outlineLevel="2" collapsed="false">
      <c r="A35" s="25" t="n">
        <v>1019</v>
      </c>
      <c r="B35" s="26" t="s">
        <v>12</v>
      </c>
      <c r="C35" s="27" t="n">
        <v>39069.8462359509</v>
      </c>
      <c r="D35" s="28" t="n">
        <v>70.4320005831927</v>
      </c>
      <c r="E35" s="29" t="n">
        <f aca="false">IF(E71&gt;F71,F71,E71)</f>
        <v>56.3456004665541</v>
      </c>
      <c r="F35" s="29" t="n">
        <f aca="false">AVERAGE(C71:D94)</f>
        <v>28.1928571428571</v>
      </c>
    </row>
    <row r="36" customFormat="false" ht="12.75" hidden="false" customHeight="false" outlineLevel="1" collapsed="false">
      <c r="A36" s="31" t="s">
        <v>61</v>
      </c>
      <c r="B36" s="26"/>
      <c r="C36" s="27"/>
      <c r="D36" s="28"/>
      <c r="E36" s="29" t="n">
        <f aca="false">SUBTOTAL(9,E35:E35)</f>
        <v>56.3456004665541</v>
      </c>
      <c r="F36" s="29" t="n">
        <f aca="false">SUBTOTAL(9,F35:F35)</f>
        <v>28.1928571428571</v>
      </c>
    </row>
    <row r="37" customFormat="false" ht="12.75" hidden="false" customHeight="false" outlineLevel="2" collapsed="false">
      <c r="A37" s="25" t="n">
        <v>1020</v>
      </c>
      <c r="B37" s="26" t="s">
        <v>18</v>
      </c>
      <c r="C37" s="27" t="n">
        <v>39066.2230840405</v>
      </c>
      <c r="D37" s="28" t="n">
        <v>65.3573475349818</v>
      </c>
      <c r="E37" s="29" t="n">
        <f aca="false">IF(E72&gt;F72,F72,E72)</f>
        <v>52.2858780279855</v>
      </c>
      <c r="F37" s="29" t="n">
        <f aca="false">AVERAGE(C72:D95)</f>
        <v>31.1583333333333</v>
      </c>
    </row>
    <row r="38" customFormat="false" ht="12.75" hidden="false" customHeight="false" outlineLevel="2" collapsed="false">
      <c r="A38" s="25" t="n">
        <v>1020</v>
      </c>
      <c r="B38" s="26" t="s">
        <v>15</v>
      </c>
      <c r="C38" s="27" t="n">
        <v>39063.2481716403</v>
      </c>
      <c r="D38" s="28" t="n">
        <v>87.1897610566944</v>
      </c>
      <c r="E38" s="29" t="n">
        <f aca="false">IF(E73&gt;F73,F73,E73)</f>
        <v>43.5948805283472</v>
      </c>
      <c r="F38" s="29" t="n">
        <f aca="false">AVERAGE(C73:D96)</f>
        <v>27.31</v>
      </c>
    </row>
    <row r="39" customFormat="false" ht="12.75" hidden="false" customHeight="false" outlineLevel="1" collapsed="false">
      <c r="A39" s="31" t="s">
        <v>62</v>
      </c>
      <c r="B39" s="26"/>
      <c r="C39" s="27"/>
      <c r="D39" s="28"/>
      <c r="E39" s="29" t="n">
        <f aca="false">SUBTOTAL(9,E37:E38)</f>
        <v>95.8807585563327</v>
      </c>
      <c r="F39" s="29" t="n">
        <f aca="false">SUBTOTAL(9,F37:F38)</f>
        <v>58.4683333333333</v>
      </c>
    </row>
    <row r="40" customFormat="false" ht="12.75" hidden="false" customHeight="false" outlineLevel="2" collapsed="false">
      <c r="A40" s="25" t="n">
        <v>1021</v>
      </c>
      <c r="B40" s="26" t="s">
        <v>21</v>
      </c>
      <c r="C40" s="27" t="n">
        <v>39066.633489506</v>
      </c>
      <c r="D40" s="28" t="n">
        <v>63.3229577961311</v>
      </c>
      <c r="E40" s="29" t="n">
        <f aca="false">IF(E74&gt;F74,F74,E74)</f>
        <v>31.6614788980656</v>
      </c>
      <c r="F40" s="29" t="n">
        <f aca="false">AVERAGE(C74:D97)</f>
        <v>27.825</v>
      </c>
    </row>
    <row r="41" customFormat="false" ht="12.75" hidden="false" customHeight="false" outlineLevel="2" collapsed="false">
      <c r="A41" s="25" t="n">
        <v>1021</v>
      </c>
      <c r="B41" s="26" t="s">
        <v>21</v>
      </c>
      <c r="C41" s="27" t="n">
        <v>39073.8402486102</v>
      </c>
      <c r="D41" s="28" t="n">
        <v>87.4481358035624</v>
      </c>
      <c r="E41" s="29" t="n">
        <f aca="false">IF(E75&gt;F75,F75,E75)</f>
        <v>43.7240679017812</v>
      </c>
      <c r="F41" s="29" t="n">
        <f aca="false">AVERAGE(C75:D98)</f>
        <v>28.6833333333333</v>
      </c>
    </row>
    <row r="42" customFormat="false" ht="12.75" hidden="false" customHeight="false" outlineLevel="1" collapsed="false">
      <c r="A42" s="31" t="s">
        <v>63</v>
      </c>
      <c r="B42" s="26"/>
      <c r="C42" s="27"/>
      <c r="D42" s="28"/>
      <c r="E42" s="29" t="n">
        <f aca="false">SUBTOTAL(9,E40:E41)</f>
        <v>75.3855467998467</v>
      </c>
      <c r="F42" s="29" t="n">
        <f aca="false">SUBTOTAL(9,F40:F41)</f>
        <v>56.5083333333333</v>
      </c>
    </row>
    <row r="43" customFormat="false" ht="12.75" hidden="false" customHeight="false" outlineLevel="2" collapsed="false">
      <c r="A43" s="25" t="n">
        <v>1023</v>
      </c>
      <c r="B43" s="26" t="s">
        <v>12</v>
      </c>
      <c r="C43" s="27" t="n">
        <v>39081.4214111622</v>
      </c>
      <c r="D43" s="28" t="n">
        <v>80.8213467861245</v>
      </c>
      <c r="E43" s="29" t="n">
        <f aca="false">IF(E76&gt;F76,F76,E76)</f>
        <v>64.6570774288996</v>
      </c>
      <c r="F43" s="29" t="n">
        <f aca="false">AVERAGE(C76:D99)</f>
        <v>30.4</v>
      </c>
    </row>
    <row r="44" customFormat="false" ht="12.75" hidden="false" customHeight="false" outlineLevel="1" collapsed="false">
      <c r="A44" s="31" t="s">
        <v>64</v>
      </c>
      <c r="B44" s="26"/>
      <c r="C44" s="27"/>
      <c r="D44" s="28"/>
      <c r="E44" s="29" t="n">
        <f aca="false">SUBTOTAL(9,E43:E43)</f>
        <v>64.6570774288996</v>
      </c>
      <c r="F44" s="29" t="n">
        <f aca="false">SUBTOTAL(9,F43:F43)</f>
        <v>30.4</v>
      </c>
    </row>
    <row r="45" customFormat="false" ht="12.75" hidden="false" customHeight="false" outlineLevel="2" collapsed="false">
      <c r="A45" s="25" t="n">
        <v>1024</v>
      </c>
      <c r="B45" s="26" t="s">
        <v>18</v>
      </c>
      <c r="C45" s="27" t="n">
        <v>39076.0188340163</v>
      </c>
      <c r="D45" s="28" t="n">
        <v>99.1264065281635</v>
      </c>
      <c r="E45" s="29" t="n">
        <f aca="false">IF(E77&gt;F77,F77,E77)</f>
        <v>79.3011252225308</v>
      </c>
      <c r="F45" s="29" t="n">
        <f aca="false">AVERAGE(C77:D100)</f>
        <v>50.4</v>
      </c>
    </row>
    <row r="46" customFormat="false" ht="12.75" hidden="false" customHeight="false" outlineLevel="1" collapsed="false">
      <c r="A46" s="32" t="s">
        <v>65</v>
      </c>
      <c r="B46" s="33"/>
      <c r="C46" s="27"/>
      <c r="D46" s="28"/>
      <c r="E46" s="29" t="n">
        <f aca="false">SUBTOTAL(9,E45:E45)</f>
        <v>79.3011252225308</v>
      </c>
      <c r="F46" s="29" t="n">
        <f aca="false">SUBTOTAL(9,F45:F45)</f>
        <v>50.4</v>
      </c>
    </row>
    <row r="47" customFormat="false" ht="12.75" hidden="false" customHeight="false" outlineLevel="0" collapsed="false">
      <c r="A47" s="32" t="s">
        <v>66</v>
      </c>
      <c r="B47" s="33"/>
      <c r="C47" s="27"/>
      <c r="D47" s="28"/>
      <c r="E47" s="29" t="n">
        <f aca="false">SUBTOTAL(9,E7:E45)</f>
        <v>1224.08753716409</v>
      </c>
      <c r="F47" s="29" t="n">
        <f aca="false">SUBTOTAL(9,F7:F45)</f>
        <v>682.267733025143</v>
      </c>
    </row>
    <row r="51" customFormat="false" ht="12.75" hidden="false" customHeight="false" outlineLevel="0" collapsed="false">
      <c r="B51" s="21"/>
    </row>
    <row r="52" customFormat="false" ht="12.75" hidden="false" customHeight="false" outlineLevel="0" collapsed="false">
      <c r="B52" s="21"/>
    </row>
    <row r="53" customFormat="false" ht="12.75" hidden="false" customHeight="false" outlineLevel="0" collapsed="false">
      <c r="B53" s="21"/>
      <c r="C53" s="23" t="s">
        <v>67</v>
      </c>
      <c r="D53" s="23" t="s">
        <v>68</v>
      </c>
      <c r="E53" s="23" t="s">
        <v>69</v>
      </c>
    </row>
    <row r="54" customFormat="false" ht="12.75" hidden="false" customHeight="false" outlineLevel="0" collapsed="false">
      <c r="A54" s="21" t="n">
        <f aca="true">DATE(2006,12,1)+RAND()*(DATE(2006,12,31)-DATE(2006,12,1))</f>
        <v>39063.5012793236</v>
      </c>
      <c r="B54" s="28" t="n">
        <f aca="true">40+RAND()*(100-40)</f>
        <v>44.5890619051005</v>
      </c>
      <c r="C54" s="0" t="n">
        <f aca="false">VLOOKUP(B7,Tabelas!$E$5:$H$8,3)</f>
        <v>0.9</v>
      </c>
      <c r="D54" s="0" t="n">
        <f aca="false">VLOOKUP(B7,Tabelas!$E$5:$H$9,4)</f>
        <v>15</v>
      </c>
      <c r="E54" s="29" t="n">
        <f aca="false">D7*C54</f>
        <v>47.8063197842017</v>
      </c>
      <c r="F54" s="29" t="n">
        <f aca="false">D7*D54</f>
        <v>796.771996403362</v>
      </c>
    </row>
    <row r="55" customFormat="false" ht="12.75" hidden="false" customHeight="false" outlineLevel="0" collapsed="false">
      <c r="A55" s="21" t="n">
        <f aca="true">DATE(2006,12,1)+RAND()*(DATE(2006,12,31)-DATE(2006,12,1))</f>
        <v>39058.8171130441</v>
      </c>
      <c r="B55" s="28" t="n">
        <f aca="true">40+RAND()*(100-40)</f>
        <v>81.7159454046457</v>
      </c>
      <c r="C55" s="0" t="n">
        <f aca="false">VLOOKUP(B8,Tabelas!$E$5:$H$8,3)</f>
        <v>0.8</v>
      </c>
      <c r="D55" s="0" t="n">
        <f aca="false">VLOOKUP(B8,Tabelas!$E$5:$H$9,4)</f>
        <v>20</v>
      </c>
      <c r="E55" s="29" t="n">
        <f aca="false">D8*C55</f>
        <v>55.8540265689838</v>
      </c>
      <c r="F55" s="29" t="n">
        <f aca="false">D8*D55</f>
        <v>1396.3506642246</v>
      </c>
    </row>
    <row r="56" customFormat="false" ht="12.75" hidden="false" customHeight="false" outlineLevel="0" collapsed="false">
      <c r="A56" s="21" t="n">
        <f aca="true">DATE(2006,12,1)+RAND()*(DATE(2006,12,31)-DATE(2006,12,1))</f>
        <v>39056.406454016</v>
      </c>
      <c r="B56" s="28" t="n">
        <f aca="true">40+RAND()*(100-40)</f>
        <v>55.7644791266515</v>
      </c>
      <c r="C56" s="0" t="n">
        <f aca="false">VLOOKUP(B10,Tabelas!$E$5:$H$8,3)</f>
        <v>0.8</v>
      </c>
      <c r="D56" s="0" t="n">
        <f aca="false">VLOOKUP(B10,Tabelas!$E$5:$H$9,4)</f>
        <v>100</v>
      </c>
      <c r="E56" s="29" t="n">
        <f aca="false">D10*C56</f>
        <v>72.5386299902642</v>
      </c>
      <c r="F56" s="29" t="n">
        <f aca="false">D10*D56</f>
        <v>9067.32874878303</v>
      </c>
    </row>
    <row r="57" customFormat="false" ht="12.75" hidden="false" customHeight="false" outlineLevel="0" collapsed="false">
      <c r="A57" s="21" t="n">
        <f aca="true">DATE(2006,12,1)+RAND()*(DATE(2006,12,31)-DATE(2006,12,1))</f>
        <v>39061.2975591879</v>
      </c>
      <c r="B57" s="28" t="n">
        <f aca="true">40+RAND()*(100-40)</f>
        <v>93.973354658776</v>
      </c>
      <c r="C57" s="0" t="n">
        <f aca="false">VLOOKUP(B11,Tabelas!$E$5:$H$8,3)</f>
        <v>0.5</v>
      </c>
      <c r="D57" s="0" t="n">
        <f aca="false">VLOOKUP(B11,Tabelas!$E$5:$H$9,4)</f>
        <v>50</v>
      </c>
      <c r="E57" s="29" t="n">
        <f aca="false">D11*C57</f>
        <v>37.5180189906048</v>
      </c>
      <c r="F57" s="29" t="n">
        <f aca="false">D11*D57</f>
        <v>3751.80189906048</v>
      </c>
    </row>
    <row r="58" customFormat="false" ht="12.75" hidden="false" customHeight="false" outlineLevel="0" collapsed="false">
      <c r="A58" s="21" t="n">
        <f aca="true">DATE(2006,12,1)+RAND()*(DATE(2006,12,31)-DATE(2006,12,1))</f>
        <v>39060.1191007429</v>
      </c>
      <c r="B58" s="28" t="n">
        <f aca="true">40+RAND()*(100-40)</f>
        <v>40.6587812612487</v>
      </c>
      <c r="C58" s="0" t="n">
        <f aca="false">VLOOKUP(B13,Tabelas!$E$5:$H$8,3)</f>
        <v>0.8</v>
      </c>
      <c r="D58" s="0" t="n">
        <f aca="false">VLOOKUP(B13,Tabelas!$E$5:$H$9,4)</f>
        <v>20</v>
      </c>
      <c r="E58" s="29" t="n">
        <f aca="false">D13*C58</f>
        <v>33.2869067675513</v>
      </c>
      <c r="F58" s="29" t="n">
        <f aca="false">D13*D58</f>
        <v>832.172669188782</v>
      </c>
    </row>
    <row r="59" customFormat="false" ht="12.75" hidden="false" customHeight="false" outlineLevel="0" collapsed="false">
      <c r="A59" s="21" t="n">
        <f aca="true">DATE(2006,12,1)+RAND()*(DATE(2006,12,31)-DATE(2006,12,1))</f>
        <v>39081.1383957478</v>
      </c>
      <c r="B59" s="28" t="n">
        <f aca="true">40+RAND()*(100-40)</f>
        <v>97.3874352069366</v>
      </c>
      <c r="C59" s="0" t="n">
        <f aca="false">VLOOKUP(B15,Tabelas!$E$5:$H$8,3)</f>
        <v>0.8</v>
      </c>
      <c r="D59" s="0" t="n">
        <f aca="false">VLOOKUP(B15,Tabelas!$E$5:$H$9,4)</f>
        <v>100</v>
      </c>
      <c r="E59" s="29" t="n">
        <f aca="false">D15*C59</f>
        <v>56.8550601209069</v>
      </c>
      <c r="F59" s="29" t="n">
        <f aca="false">D15*D59</f>
        <v>7106.88251511336</v>
      </c>
    </row>
    <row r="60" customFormat="false" ht="12.75" hidden="false" customHeight="false" outlineLevel="0" collapsed="false">
      <c r="A60" s="21" t="n">
        <f aca="true">DATE(2006,12,1)+RAND()*(DATE(2006,12,31)-DATE(2006,12,1))</f>
        <v>39079.2724859919</v>
      </c>
      <c r="B60" s="28" t="n">
        <f aca="true">40+RAND()*(100-40)</f>
        <v>59.3392185844793</v>
      </c>
      <c r="C60" s="0" t="n">
        <f aca="false">VLOOKUP(B16,Tabelas!$E$5:$H$8,3)</f>
        <v>0.5</v>
      </c>
      <c r="D60" s="0" t="n">
        <f aca="false">VLOOKUP(B16,Tabelas!$E$5:$H$9,4)</f>
        <v>50</v>
      </c>
      <c r="E60" s="29" t="n">
        <f aca="false">D16*C60</f>
        <v>39.8057146417227</v>
      </c>
      <c r="F60" s="29" t="n">
        <f aca="false">D16*D60</f>
        <v>3980.57146417227</v>
      </c>
    </row>
    <row r="61" customFormat="false" ht="12.75" hidden="false" customHeight="false" outlineLevel="0" collapsed="false">
      <c r="A61" s="21" t="n">
        <f aca="true">DATE(2006,12,1)+RAND()*(DATE(2006,12,31)-DATE(2006,12,1))</f>
        <v>39066.5919531334</v>
      </c>
      <c r="B61" s="28" t="n">
        <f aca="true">40+RAND()*(100-40)</f>
        <v>92.2337940671062</v>
      </c>
      <c r="C61" s="0" t="n">
        <f aca="false">VLOOKUP(B18,Tabelas!$E$5:$H$8,3)</f>
        <v>0.5</v>
      </c>
      <c r="D61" s="0" t="n">
        <f aca="false">VLOOKUP(B18,Tabelas!$E$5:$H$9,4)</f>
        <v>50</v>
      </c>
      <c r="E61" s="29" t="n">
        <f aca="false">D18*C61</f>
        <v>48.2633063582694</v>
      </c>
      <c r="F61" s="29" t="n">
        <f aca="false">D18*D61</f>
        <v>4826.33063582695</v>
      </c>
    </row>
    <row r="62" customFormat="false" ht="12.75" hidden="false" customHeight="false" outlineLevel="0" collapsed="false">
      <c r="A62" s="21" t="n">
        <f aca="true">DATE(2006,12,1)+RAND()*(DATE(2006,12,31)-DATE(2006,12,1))</f>
        <v>39063.813026689</v>
      </c>
      <c r="B62" s="28" t="n">
        <f aca="true">40+RAND()*(100-40)</f>
        <v>48.4917345320703</v>
      </c>
      <c r="C62" s="0" t="n">
        <f aca="false">VLOOKUP(B20,Tabelas!$E$5:$H$8,3)</f>
        <v>0.5</v>
      </c>
      <c r="D62" s="0" t="n">
        <f aca="false">VLOOKUP(B20,Tabelas!$E$5:$H$9,4)</f>
        <v>50</v>
      </c>
      <c r="E62" s="29" t="n">
        <f aca="false">D20*C62</f>
        <v>40.2715545642132</v>
      </c>
      <c r="F62" s="29" t="n">
        <f aca="false">D20*D62</f>
        <v>4027.15545642132</v>
      </c>
    </row>
    <row r="63" customFormat="false" ht="12.75" hidden="false" customHeight="false" outlineLevel="0" collapsed="false">
      <c r="A63" s="21" t="n">
        <f aca="true">DATE(2006,12,1)+RAND()*(DATE(2006,12,31)-DATE(2006,12,1))</f>
        <v>39079.3739594265</v>
      </c>
      <c r="B63" s="28" t="n">
        <f aca="true">40+RAND()*(100-40)</f>
        <v>50.1416405633759</v>
      </c>
      <c r="C63" s="0" t="n">
        <f aca="false">VLOOKUP(B22,Tabelas!$E$5:$H$8,3)</f>
        <v>0.8</v>
      </c>
      <c r="D63" s="0" t="n">
        <f aca="false">VLOOKUP(B22,Tabelas!$E$5:$H$9,4)</f>
        <v>20</v>
      </c>
      <c r="E63" s="29" t="n">
        <f aca="false">D22*C63</f>
        <v>53.2434962203827</v>
      </c>
      <c r="F63" s="29" t="n">
        <f aca="false">D22*D63</f>
        <v>1331.08740550957</v>
      </c>
    </row>
    <row r="64" customFormat="false" ht="12.75" hidden="false" customHeight="false" outlineLevel="0" collapsed="false">
      <c r="A64" s="21" t="n">
        <f aca="true">DATE(2006,12,1)+RAND()*(DATE(2006,12,31)-DATE(2006,12,1))</f>
        <v>39076.7026446063</v>
      </c>
      <c r="B64" s="28" t="n">
        <f aca="true">40+RAND()*(100-40)</f>
        <v>96.7290187359035</v>
      </c>
      <c r="C64" s="0" t="n">
        <f aca="false">VLOOKUP(B23,Tabelas!$E$5:$H$8,3)</f>
        <v>0.8</v>
      </c>
      <c r="D64" s="0" t="n">
        <f aca="false">VLOOKUP(B23,Tabelas!$E$5:$H$9,4)</f>
        <v>100</v>
      </c>
      <c r="E64" s="29" t="n">
        <f aca="false">D23*C64</f>
        <v>66.5200763783138</v>
      </c>
      <c r="F64" s="29" t="n">
        <f aca="false">D23*D64</f>
        <v>8315.00954728922</v>
      </c>
    </row>
    <row r="65" customFormat="false" ht="12.75" hidden="false" customHeight="false" outlineLevel="0" collapsed="false">
      <c r="A65" s="21" t="n">
        <f aca="true">DATE(2006,12,1)+RAND()*(DATE(2006,12,31)-DATE(2006,12,1))</f>
        <v>39054.1224477866</v>
      </c>
      <c r="B65" s="28" t="n">
        <f aca="true">40+RAND()*(100-40)</f>
        <v>63.3048527055301</v>
      </c>
      <c r="C65" s="0" t="n">
        <f aca="false">VLOOKUP(B25,Tabelas!$E$5:$H$8,3)</f>
        <v>0.5</v>
      </c>
      <c r="D65" s="0" t="n">
        <f aca="false">VLOOKUP(B25,Tabelas!$E$5:$H$9,4)</f>
        <v>50</v>
      </c>
      <c r="E65" s="29" t="n">
        <f aca="false">D25*C65</f>
        <v>24.8836296370627</v>
      </c>
      <c r="F65" s="29" t="n">
        <f aca="false">D25*D65</f>
        <v>2488.36296370627</v>
      </c>
    </row>
    <row r="66" customFormat="false" ht="12.75" hidden="false" customHeight="false" outlineLevel="0" collapsed="false">
      <c r="A66" s="21" t="n">
        <f aca="true">DATE(2006,12,1)+RAND()*(DATE(2006,12,31)-DATE(2006,12,1))</f>
        <v>39067.0457243914</v>
      </c>
      <c r="B66" s="28" t="n">
        <f aca="true">40+RAND()*(100-40)</f>
        <v>96.5453973276729</v>
      </c>
      <c r="C66" s="0" t="n">
        <f aca="false">VLOOKUP(B27,Tabelas!$E$5:$H$8,3)</f>
        <v>0.8</v>
      </c>
      <c r="D66" s="0" t="n">
        <f aca="false">VLOOKUP(B27,Tabelas!$E$5:$H$9,4)</f>
        <v>20</v>
      </c>
      <c r="E66" s="29" t="n">
        <f aca="false">D27*C66</f>
        <v>77.5463609486997</v>
      </c>
      <c r="F66" s="29" t="n">
        <f aca="false">D27*D66</f>
        <v>1938.65902371749</v>
      </c>
    </row>
    <row r="67" customFormat="false" ht="12.75" hidden="false" customHeight="false" outlineLevel="0" collapsed="false">
      <c r="A67" s="21" t="n">
        <f aca="true">DATE(2006,12,1)+RAND()*(DATE(2006,12,31)-DATE(2006,12,1))</f>
        <v>39077.8203178249</v>
      </c>
      <c r="B67" s="28" t="n">
        <f aca="true">40+RAND()*(100-40)</f>
        <v>80.4628332876113</v>
      </c>
      <c r="C67" s="0" t="n">
        <f aca="false">VLOOKUP(B29,Tabelas!$E$5:$H$8,3)</f>
        <v>0.8</v>
      </c>
      <c r="D67" s="0" t="n">
        <f aca="false">VLOOKUP(B29,Tabelas!$E$5:$H$9,4)</f>
        <v>100</v>
      </c>
      <c r="E67" s="29" t="n">
        <f aca="false">D29*C67</f>
        <v>40.9545731799988</v>
      </c>
      <c r="F67" s="29" t="n">
        <f aca="false">D29*D67</f>
        <v>5119.32164749985</v>
      </c>
    </row>
    <row r="68" customFormat="false" ht="12.75" hidden="false" customHeight="false" outlineLevel="0" collapsed="false">
      <c r="A68" s="21" t="n">
        <f aca="true">DATE(2006,12,1)+RAND()*(DATE(2006,12,31)-DATE(2006,12,1))</f>
        <v>39075.2896671741</v>
      </c>
      <c r="B68" s="28" t="n">
        <f aca="true">40+RAND()*(100-40)</f>
        <v>85.6822760547157</v>
      </c>
      <c r="C68" s="0" t="n">
        <f aca="false">VLOOKUP(B30,Tabelas!$E$5:$H$8,3)</f>
        <v>0.5</v>
      </c>
      <c r="D68" s="0" t="n">
        <f aca="false">VLOOKUP(B30,Tabelas!$E$5:$H$9,4)</f>
        <v>50</v>
      </c>
      <c r="E68" s="29" t="n">
        <f aca="false">D30*C68</f>
        <v>30.6293104800674</v>
      </c>
      <c r="F68" s="29" t="n">
        <f aca="false">D30*D68</f>
        <v>3062.93104800674</v>
      </c>
    </row>
    <row r="69" customFormat="false" ht="12.75" hidden="false" customHeight="false" outlineLevel="0" collapsed="false">
      <c r="A69" s="21" t="n">
        <f aca="true">DATE(2006,12,1)+RAND()*(DATE(2006,12,31)-DATE(2006,12,1))</f>
        <v>39077.9888250753</v>
      </c>
      <c r="B69" s="28" t="n">
        <f aca="true">40+RAND()*(100-40)</f>
        <v>41.8618116322987</v>
      </c>
      <c r="C69" s="0" t="n">
        <f aca="false">VLOOKUP(B31,Tabelas!$E$5:$H$8,3)</f>
        <v>0.5</v>
      </c>
      <c r="D69" s="0" t="n">
        <f aca="false">VLOOKUP(B31,Tabelas!$E$5:$H$9,4)</f>
        <v>50</v>
      </c>
      <c r="E69" s="29" t="n">
        <f aca="false">D31*C69</f>
        <v>46.7980347414544</v>
      </c>
      <c r="F69" s="29" t="n">
        <f aca="false">D31*D69</f>
        <v>4679.80347414544</v>
      </c>
    </row>
    <row r="70" customFormat="false" ht="12.75" hidden="false" customHeight="false" outlineLevel="0" collapsed="false">
      <c r="A70" s="21" t="n">
        <f aca="true">DATE(2006,12,1)+RAND()*(DATE(2006,12,31)-DATE(2006,12,1))</f>
        <v>39058.0601703361</v>
      </c>
      <c r="B70" s="28" t="n">
        <f aca="true">40+RAND()*(100-40)</f>
        <v>52.1388174745854</v>
      </c>
      <c r="C70" s="0" t="n">
        <f aca="false">VLOOKUP(B33,Tabelas!$E$5:$H$8,3)</f>
        <v>0.8</v>
      </c>
      <c r="D70" s="0" t="n">
        <f aca="false">VLOOKUP(B33,Tabelas!$E$5:$H$9,4)</f>
        <v>20</v>
      </c>
      <c r="E70" s="29" t="n">
        <f aca="false">D33*C70</f>
        <v>79.742409317225</v>
      </c>
      <c r="F70" s="29" t="n">
        <f aca="false">D33*D70</f>
        <v>1993.56023293062</v>
      </c>
    </row>
    <row r="71" customFormat="false" ht="12.75" hidden="false" customHeight="false" outlineLevel="0" collapsed="false">
      <c r="A71" s="21" t="n">
        <f aca="true">DATE(2006,12,1)+RAND()*(DATE(2006,12,31)-DATE(2006,12,1))</f>
        <v>39062.8438330996</v>
      </c>
      <c r="B71" s="28" t="n">
        <f aca="true">40+RAND()*(100-40)</f>
        <v>78.4200078953863</v>
      </c>
      <c r="C71" s="0" t="n">
        <f aca="false">VLOOKUP(B35,Tabelas!$E$5:$H$8,3)</f>
        <v>0.8</v>
      </c>
      <c r="D71" s="0" t="n">
        <f aca="false">VLOOKUP(B35,Tabelas!$E$5:$H$9,4)</f>
        <v>20</v>
      </c>
      <c r="E71" s="29" t="n">
        <f aca="false">D35*C71</f>
        <v>56.3456004665541</v>
      </c>
      <c r="F71" s="29" t="n">
        <f aca="false">D35*D71</f>
        <v>1408.64001166385</v>
      </c>
    </row>
    <row r="72" customFormat="false" ht="12.75" hidden="false" customHeight="false" outlineLevel="0" collapsed="false">
      <c r="A72" s="21" t="n">
        <f aca="true">DATE(2006,12,1)+RAND()*(DATE(2006,12,31)-DATE(2006,12,1))</f>
        <v>39064.6490619506</v>
      </c>
      <c r="B72" s="28" t="n">
        <f aca="true">40+RAND()*(100-40)</f>
        <v>84.0663997482393</v>
      </c>
      <c r="C72" s="0" t="n">
        <f aca="false">VLOOKUP(B37,Tabelas!$E$5:$H$8,3)</f>
        <v>0.8</v>
      </c>
      <c r="D72" s="0" t="n">
        <f aca="false">VLOOKUP(B37,Tabelas!$E$5:$H$9,4)</f>
        <v>100</v>
      </c>
      <c r="E72" s="29" t="n">
        <f aca="false">D37*C72</f>
        <v>52.2858780279855</v>
      </c>
      <c r="F72" s="29" t="n">
        <f aca="false">D37*D72</f>
        <v>6535.73475349818</v>
      </c>
    </row>
    <row r="73" customFormat="false" ht="12.75" hidden="false" customHeight="false" outlineLevel="0" collapsed="false">
      <c r="A73" s="21" t="n">
        <f aca="true">DATE(2006,12,1)+RAND()*(DATE(2006,12,31)-DATE(2006,12,1))</f>
        <v>39063.4217143232</v>
      </c>
      <c r="B73" s="28" t="n">
        <f aca="true">40+RAND()*(100-40)</f>
        <v>54.7879685748651</v>
      </c>
      <c r="C73" s="0" t="n">
        <f aca="false">VLOOKUP(B38,Tabelas!$E$5:$H$8,3)</f>
        <v>0.5</v>
      </c>
      <c r="D73" s="0" t="n">
        <f aca="false">VLOOKUP(B38,Tabelas!$E$5:$H$9,4)</f>
        <v>50</v>
      </c>
      <c r="E73" s="29" t="n">
        <f aca="false">D38*C73</f>
        <v>43.5948805283472</v>
      </c>
      <c r="F73" s="29" t="n">
        <f aca="false">D38*D73</f>
        <v>4359.48805283472</v>
      </c>
    </row>
    <row r="74" customFormat="false" ht="12.75" hidden="false" customHeight="false" outlineLevel="0" collapsed="false">
      <c r="A74" s="21" t="n">
        <f aca="true">DATE(2006,12,1)+RAND()*(DATE(2006,12,31)-DATE(2006,12,1))</f>
        <v>39057.8309295556</v>
      </c>
      <c r="B74" s="28" t="n">
        <f aca="true">40+RAND()*(100-40)</f>
        <v>47.2134163006613</v>
      </c>
      <c r="C74" s="0" t="n">
        <f aca="false">VLOOKUP(B40,Tabelas!$E$5:$H$8,3)</f>
        <v>0.5</v>
      </c>
      <c r="D74" s="0" t="n">
        <f aca="false">VLOOKUP(B40,Tabelas!$E$5:$H$9,4)</f>
        <v>50</v>
      </c>
      <c r="E74" s="29" t="n">
        <f aca="false">D40*C74</f>
        <v>31.6614788980656</v>
      </c>
      <c r="F74" s="29" t="n">
        <f aca="false">D40*D74</f>
        <v>3166.14788980656</v>
      </c>
    </row>
    <row r="75" customFormat="false" ht="12.75" hidden="false" customHeight="false" outlineLevel="0" collapsed="false">
      <c r="A75" s="21" t="n">
        <f aca="true">DATE(2006,12,1)+RAND()*(DATE(2006,12,31)-DATE(2006,12,1))</f>
        <v>39081.3746789419</v>
      </c>
      <c r="B75" s="28" t="n">
        <f aca="true">40+RAND()*(100-40)</f>
        <v>88.63134622059</v>
      </c>
      <c r="C75" s="0" t="n">
        <f aca="false">VLOOKUP(B41,Tabelas!$E$5:$H$8,3)</f>
        <v>0.5</v>
      </c>
      <c r="D75" s="0" t="n">
        <f aca="false">VLOOKUP(B41,Tabelas!$E$5:$H$9,4)</f>
        <v>50</v>
      </c>
      <c r="E75" s="29" t="n">
        <f aca="false">D41*C75</f>
        <v>43.7240679017812</v>
      </c>
      <c r="F75" s="29" t="n">
        <f aca="false">D41*D75</f>
        <v>4372.40679017812</v>
      </c>
    </row>
    <row r="76" customFormat="false" ht="12.75" hidden="false" customHeight="false" outlineLevel="0" collapsed="false">
      <c r="A76" s="21" t="n">
        <f aca="true">DATE(2006,12,1)+RAND()*(DATE(2006,12,31)-DATE(2006,12,1))</f>
        <v>39076.2320948456</v>
      </c>
      <c r="B76" s="28" t="n">
        <f aca="true">40+RAND()*(100-40)</f>
        <v>68.6172547839177</v>
      </c>
      <c r="C76" s="0" t="n">
        <f aca="false">VLOOKUP(B43,Tabelas!$E$5:$H$8,3)</f>
        <v>0.8</v>
      </c>
      <c r="D76" s="0" t="n">
        <f aca="false">VLOOKUP(B43,Tabelas!$E$5:$H$9,4)</f>
        <v>20</v>
      </c>
      <c r="E76" s="29" t="n">
        <f aca="false">D43*C76</f>
        <v>64.6570774288996</v>
      </c>
      <c r="F76" s="29" t="n">
        <f aca="false">D43*D76</f>
        <v>1616.42693572249</v>
      </c>
    </row>
    <row r="77" customFormat="false" ht="12.75" hidden="false" customHeight="false" outlineLevel="0" collapsed="false">
      <c r="A77" s="21" t="n">
        <f aca="true">DATE(2006,12,1)+RAND()*(DATE(2006,12,31)-DATE(2006,12,1))</f>
        <v>39068.849044477</v>
      </c>
      <c r="B77" s="28" t="n">
        <f aca="true">40+RAND()*(100-40)</f>
        <v>42.7842220397501</v>
      </c>
      <c r="C77" s="0" t="n">
        <f aca="false">VLOOKUP(B45,Tabelas!$E$5:$H$8,3)</f>
        <v>0.8</v>
      </c>
      <c r="D77" s="0" t="n">
        <f aca="false">VLOOKUP(B45,Tabelas!$E$5:$H$9,4)</f>
        <v>100</v>
      </c>
      <c r="E77" s="29" t="n">
        <f aca="false">D45*C77</f>
        <v>79.3011252225308</v>
      </c>
      <c r="F77" s="29" t="n">
        <f aca="false">D45*D77</f>
        <v>9912.640652816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6" min="2" style="0" width="19.85"/>
    <col collapsed="false" customWidth="true" hidden="false" outlineLevel="0" max="7" min="7" style="0" width="11.99"/>
  </cols>
  <sheetData>
    <row r="3" customFormat="false" ht="12.75" hidden="false" customHeight="false" outlineLevel="0" collapsed="false">
      <c r="A3" s="34" t="s">
        <v>70</v>
      </c>
      <c r="B3" s="34" t="s">
        <v>4</v>
      </c>
      <c r="C3" s="35"/>
      <c r="D3" s="35"/>
      <c r="E3" s="35"/>
      <c r="F3" s="35"/>
      <c r="G3" s="36"/>
    </row>
    <row r="4" customFormat="false" ht="12.75" hidden="false" customHeight="false" outlineLevel="0" collapsed="false">
      <c r="A4" s="34" t="s">
        <v>2</v>
      </c>
      <c r="B4" s="34" t="s">
        <v>9</v>
      </c>
      <c r="C4" s="37" t="s">
        <v>12</v>
      </c>
      <c r="D4" s="37" t="s">
        <v>15</v>
      </c>
      <c r="E4" s="37" t="s">
        <v>21</v>
      </c>
      <c r="F4" s="37" t="s">
        <v>18</v>
      </c>
      <c r="G4" s="38" t="s">
        <v>66</v>
      </c>
    </row>
    <row r="5" customFormat="false" ht="12.75" hidden="false" customHeight="false" outlineLevel="0" collapsed="false">
      <c r="A5" s="34" t="n">
        <v>1001</v>
      </c>
      <c r="B5" s="39" t="n">
        <v>47.8063197842017</v>
      </c>
      <c r="C5" s="40" t="n">
        <v>55.8540265689838</v>
      </c>
      <c r="D5" s="40"/>
      <c r="E5" s="40"/>
      <c r="F5" s="40"/>
      <c r="G5" s="41" t="n">
        <v>103.660346353186</v>
      </c>
    </row>
    <row r="6" customFormat="false" ht="12.75" hidden="false" customHeight="false" outlineLevel="0" collapsed="false">
      <c r="A6" s="42" t="n">
        <v>1004</v>
      </c>
      <c r="B6" s="43"/>
      <c r="C6" s="44"/>
      <c r="D6" s="44" t="n">
        <v>37.5180189906048</v>
      </c>
      <c r="E6" s="44"/>
      <c r="F6" s="44" t="n">
        <v>72.5386299902642</v>
      </c>
      <c r="G6" s="45" t="n">
        <v>110.056648980869</v>
      </c>
    </row>
    <row r="7" customFormat="false" ht="12.75" hidden="false" customHeight="false" outlineLevel="0" collapsed="false">
      <c r="A7" s="42" t="n">
        <v>1005</v>
      </c>
      <c r="B7" s="43"/>
      <c r="C7" s="44" t="n">
        <v>33.2869067675513</v>
      </c>
      <c r="D7" s="44"/>
      <c r="E7" s="44"/>
      <c r="F7" s="44"/>
      <c r="G7" s="45" t="n">
        <v>33.2869067675513</v>
      </c>
    </row>
    <row r="8" customFormat="false" ht="12.75" hidden="false" customHeight="false" outlineLevel="0" collapsed="false">
      <c r="A8" s="42" t="n">
        <v>1006</v>
      </c>
      <c r="B8" s="43"/>
      <c r="C8" s="44"/>
      <c r="D8" s="44" t="n">
        <v>39.8057146417227</v>
      </c>
      <c r="E8" s="44"/>
      <c r="F8" s="44" t="n">
        <v>56.8550601209069</v>
      </c>
      <c r="G8" s="45" t="n">
        <v>96.6607747626296</v>
      </c>
    </row>
    <row r="9" customFormat="false" ht="12.75" hidden="false" customHeight="false" outlineLevel="0" collapsed="false">
      <c r="A9" s="42" t="n">
        <v>1007</v>
      </c>
      <c r="B9" s="43"/>
      <c r="C9" s="44"/>
      <c r="D9" s="44"/>
      <c r="E9" s="44" t="n">
        <v>48.2633063582694</v>
      </c>
      <c r="F9" s="44"/>
      <c r="G9" s="45" t="n">
        <v>48.2633063582694</v>
      </c>
    </row>
    <row r="10" customFormat="false" ht="12.75" hidden="false" customHeight="false" outlineLevel="0" collapsed="false">
      <c r="A10" s="42" t="n">
        <v>1009</v>
      </c>
      <c r="B10" s="43"/>
      <c r="C10" s="44"/>
      <c r="D10" s="44"/>
      <c r="E10" s="44" t="n">
        <v>40.2715545642132</v>
      </c>
      <c r="F10" s="44"/>
      <c r="G10" s="45" t="n">
        <v>40.2715545642132</v>
      </c>
    </row>
    <row r="11" customFormat="false" ht="12.75" hidden="false" customHeight="false" outlineLevel="0" collapsed="false">
      <c r="A11" s="42" t="n">
        <v>1012</v>
      </c>
      <c r="B11" s="43"/>
      <c r="C11" s="44" t="n">
        <v>53.2434962203827</v>
      </c>
      <c r="D11" s="44"/>
      <c r="E11" s="44"/>
      <c r="F11" s="44" t="n">
        <v>66.5200763783138</v>
      </c>
      <c r="G11" s="45" t="n">
        <v>119.763572598696</v>
      </c>
    </row>
    <row r="12" customFormat="false" ht="12.75" hidden="false" customHeight="false" outlineLevel="0" collapsed="false">
      <c r="A12" s="42" t="n">
        <v>1013</v>
      </c>
      <c r="B12" s="43"/>
      <c r="C12" s="44"/>
      <c r="D12" s="44" t="n">
        <v>24.8836296370627</v>
      </c>
      <c r="E12" s="44"/>
      <c r="F12" s="44"/>
      <c r="G12" s="45" t="n">
        <v>24.8836296370627</v>
      </c>
    </row>
    <row r="13" customFormat="false" ht="12.75" hidden="false" customHeight="false" outlineLevel="0" collapsed="false">
      <c r="A13" s="42" t="n">
        <v>1014</v>
      </c>
      <c r="B13" s="43"/>
      <c r="C13" s="44" t="n">
        <v>77.5463609486997</v>
      </c>
      <c r="D13" s="44"/>
      <c r="E13" s="44"/>
      <c r="F13" s="44"/>
      <c r="G13" s="45" t="n">
        <v>77.5463609486997</v>
      </c>
    </row>
    <row r="14" customFormat="false" ht="12.75" hidden="false" customHeight="false" outlineLevel="0" collapsed="false">
      <c r="A14" s="42" t="n">
        <v>1016</v>
      </c>
      <c r="B14" s="43"/>
      <c r="C14" s="44"/>
      <c r="D14" s="44" t="n">
        <v>77.4273452215217</v>
      </c>
      <c r="E14" s="44"/>
      <c r="F14" s="44" t="n">
        <v>40.9545731799988</v>
      </c>
      <c r="G14" s="45" t="n">
        <v>118.381918401521</v>
      </c>
    </row>
    <row r="15" customFormat="false" ht="12.75" hidden="false" customHeight="false" outlineLevel="0" collapsed="false">
      <c r="A15" s="42" t="n">
        <v>1018</v>
      </c>
      <c r="B15" s="43"/>
      <c r="C15" s="44" t="n">
        <v>79.742409317225</v>
      </c>
      <c r="D15" s="44"/>
      <c r="E15" s="44"/>
      <c r="F15" s="44"/>
      <c r="G15" s="45" t="n">
        <v>79.742409317225</v>
      </c>
    </row>
    <row r="16" customFormat="false" ht="12.75" hidden="false" customHeight="false" outlineLevel="0" collapsed="false">
      <c r="A16" s="42" t="n">
        <v>1019</v>
      </c>
      <c r="B16" s="43"/>
      <c r="C16" s="44" t="n">
        <v>56.3456004665541</v>
      </c>
      <c r="D16" s="44"/>
      <c r="E16" s="44"/>
      <c r="F16" s="44"/>
      <c r="G16" s="45" t="n">
        <v>56.3456004665541</v>
      </c>
    </row>
    <row r="17" customFormat="false" ht="12.75" hidden="false" customHeight="false" outlineLevel="0" collapsed="false">
      <c r="A17" s="42" t="n">
        <v>1020</v>
      </c>
      <c r="B17" s="43"/>
      <c r="C17" s="44"/>
      <c r="D17" s="44" t="n">
        <v>43.5948805283472</v>
      </c>
      <c r="E17" s="44"/>
      <c r="F17" s="44" t="n">
        <v>52.2858780279855</v>
      </c>
      <c r="G17" s="45" t="n">
        <v>95.8807585563327</v>
      </c>
    </row>
    <row r="18" customFormat="false" ht="12.75" hidden="false" customHeight="false" outlineLevel="0" collapsed="false">
      <c r="A18" s="42" t="n">
        <v>1021</v>
      </c>
      <c r="B18" s="43"/>
      <c r="C18" s="44"/>
      <c r="D18" s="44"/>
      <c r="E18" s="44" t="n">
        <v>75.3855467998467</v>
      </c>
      <c r="F18" s="44"/>
      <c r="G18" s="45" t="n">
        <v>75.3855467998467</v>
      </c>
    </row>
    <row r="19" customFormat="false" ht="12.75" hidden="false" customHeight="false" outlineLevel="0" collapsed="false">
      <c r="A19" s="42" t="n">
        <v>1023</v>
      </c>
      <c r="B19" s="43"/>
      <c r="C19" s="44" t="n">
        <v>64.6570774288996</v>
      </c>
      <c r="D19" s="44"/>
      <c r="E19" s="44"/>
      <c r="F19" s="44"/>
      <c r="G19" s="45" t="n">
        <v>64.6570774288996</v>
      </c>
    </row>
    <row r="20" customFormat="false" ht="12.75" hidden="false" customHeight="false" outlineLevel="0" collapsed="false">
      <c r="A20" s="42" t="n">
        <v>1024</v>
      </c>
      <c r="B20" s="43"/>
      <c r="C20" s="44"/>
      <c r="D20" s="44"/>
      <c r="E20" s="44"/>
      <c r="F20" s="44" t="n">
        <v>79.3011252225308</v>
      </c>
      <c r="G20" s="45" t="n">
        <v>79.3011252225308</v>
      </c>
    </row>
    <row r="21" customFormat="false" ht="12.75" hidden="false" customHeight="false" outlineLevel="0" collapsed="false">
      <c r="A21" s="46" t="s">
        <v>66</v>
      </c>
      <c r="B21" s="47" t="n">
        <v>47.8063197842017</v>
      </c>
      <c r="C21" s="48" t="n">
        <v>420.675877718296</v>
      </c>
      <c r="D21" s="48" t="n">
        <v>223.229589019259</v>
      </c>
      <c r="E21" s="48" t="n">
        <v>163.920407722329</v>
      </c>
      <c r="F21" s="48" t="n">
        <v>368.45534292</v>
      </c>
      <c r="G21" s="49" t="n">
        <v>1224.087537164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3" min="3" style="0" width="33.41"/>
    <col collapsed="false" customWidth="true" hidden="false" outlineLevel="0" max="4" min="4" style="0" width="23.85"/>
    <col collapsed="false" customWidth="true" hidden="false" outlineLevel="0" max="5" min="5" style="0" width="19.14"/>
    <col collapsed="false" customWidth="true" hidden="false" outlineLevel="0" max="6" min="6" style="0" width="7.56"/>
    <col collapsed="false" customWidth="true" hidden="false" outlineLevel="0" max="7" min="7" style="0" width="19.14"/>
  </cols>
  <sheetData>
    <row r="1" customFormat="false" ht="12.75" hidden="false" customHeight="false" outlineLevel="0" collapsed="false">
      <c r="B1" s="20" t="s">
        <v>43</v>
      </c>
    </row>
    <row r="3" customFormat="false" ht="12.75" hidden="false" customHeight="false" outlineLevel="0" collapsed="false">
      <c r="A3" s="20" t="s">
        <v>44</v>
      </c>
      <c r="B3" s="21" t="n">
        <v>39052</v>
      </c>
    </row>
    <row r="4" customFormat="false" ht="12.75" hidden="false" customHeight="false" outlineLevel="0" collapsed="false">
      <c r="A4" s="20" t="s">
        <v>45</v>
      </c>
      <c r="B4" s="21" t="n">
        <v>39082</v>
      </c>
    </row>
    <row r="5" customFormat="false" ht="9.75" hidden="false" customHeight="true" outlineLevel="0" collapsed="false"/>
    <row r="6" customFormat="false" ht="24" hidden="false" customHeight="false" outlineLevel="0" collapsed="false">
      <c r="A6" s="22" t="s">
        <v>2</v>
      </c>
      <c r="B6" s="22" t="s">
        <v>4</v>
      </c>
      <c r="C6" s="23" t="s">
        <v>46</v>
      </c>
      <c r="D6" s="23" t="s">
        <v>47</v>
      </c>
      <c r="E6" s="23" t="s">
        <v>48</v>
      </c>
    </row>
    <row r="7" customFormat="false" ht="12.75" hidden="false" customHeight="false" outlineLevel="0" collapsed="false">
      <c r="A7" s="25" t="n">
        <v>1001</v>
      </c>
      <c r="B7" s="26" t="s">
        <v>12</v>
      </c>
      <c r="C7" s="27" t="n">
        <v>39064.3506847591</v>
      </c>
      <c r="D7" s="28" t="n">
        <v>69.8175332112298</v>
      </c>
      <c r="E7" s="29" t="n">
        <f aca="false">IF(E37&gt;F37,F37,E37)</f>
        <v>55.8540265689838</v>
      </c>
    </row>
    <row r="8" customFormat="false" ht="12.75" hidden="false" customHeight="false" outlineLevel="0" collapsed="false">
      <c r="A8" s="25" t="n">
        <v>1001</v>
      </c>
      <c r="B8" s="26" t="s">
        <v>9</v>
      </c>
      <c r="C8" s="27" t="n">
        <v>39064.3717177409</v>
      </c>
      <c r="D8" s="28" t="n">
        <v>53.1181330935575</v>
      </c>
      <c r="E8" s="29" t="n">
        <f aca="false">IF(E38&gt;F38,F38,E38)</f>
        <v>47.8063197842017</v>
      </c>
    </row>
    <row r="9" customFormat="false" ht="12.75" hidden="false" customHeight="false" outlineLevel="0" collapsed="false">
      <c r="A9" s="25" t="n">
        <v>1004</v>
      </c>
      <c r="B9" s="26" t="s">
        <v>15</v>
      </c>
      <c r="C9" s="27" t="n">
        <v>39057.3086839554</v>
      </c>
      <c r="D9" s="28" t="n">
        <v>75.0360379812096</v>
      </c>
      <c r="E9" s="29" t="n">
        <f aca="false">IF(E39&gt;F39,F39,E39)</f>
        <v>37.5180189906048</v>
      </c>
    </row>
    <row r="10" customFormat="false" ht="12.75" hidden="false" customHeight="false" outlineLevel="0" collapsed="false">
      <c r="A10" s="25" t="n">
        <v>1004</v>
      </c>
      <c r="B10" s="26" t="s">
        <v>18</v>
      </c>
      <c r="C10" s="27" t="n">
        <v>39064.4148286231</v>
      </c>
      <c r="D10" s="28" t="n">
        <v>90.6732874878303</v>
      </c>
      <c r="E10" s="29" t="n">
        <f aca="false">IF(E40&gt;F40,F40,E40)</f>
        <v>72.5386299902642</v>
      </c>
    </row>
    <row r="11" customFormat="false" ht="12.75" hidden="false" customHeight="false" outlineLevel="0" collapsed="false">
      <c r="A11" s="25" t="n">
        <v>1005</v>
      </c>
      <c r="B11" s="26" t="s">
        <v>12</v>
      </c>
      <c r="C11" s="27" t="n">
        <v>39054.9249359507</v>
      </c>
      <c r="D11" s="28" t="n">
        <v>41.6086334594391</v>
      </c>
      <c r="E11" s="29" t="n">
        <f aca="false">IF(E41&gt;F41,F41,E41)</f>
        <v>33.2869067675513</v>
      </c>
    </row>
    <row r="12" customFormat="false" ht="12.75" hidden="false" customHeight="false" outlineLevel="0" collapsed="false">
      <c r="A12" s="25" t="n">
        <v>1006</v>
      </c>
      <c r="B12" s="26" t="s">
        <v>15</v>
      </c>
      <c r="C12" s="27" t="n">
        <v>39073.8498246899</v>
      </c>
      <c r="D12" s="28" t="n">
        <v>79.6114292834453</v>
      </c>
      <c r="E12" s="29" t="n">
        <f aca="false">IF(E42&gt;F42,F42,E42)</f>
        <v>39.8057146417227</v>
      </c>
    </row>
    <row r="13" customFormat="false" ht="12.75" hidden="false" customHeight="false" outlineLevel="0" collapsed="false">
      <c r="A13" s="25" t="n">
        <v>1006</v>
      </c>
      <c r="B13" s="26" t="s">
        <v>18</v>
      </c>
      <c r="C13" s="27" t="n">
        <v>39074.1357814901</v>
      </c>
      <c r="D13" s="28" t="n">
        <v>71.0688251511336</v>
      </c>
      <c r="E13" s="29" t="n">
        <f aca="false">IF(E43&gt;F43,F43,E43)</f>
        <v>56.8550601209069</v>
      </c>
    </row>
    <row r="14" customFormat="false" ht="12.75" hidden="false" customHeight="false" outlineLevel="0" collapsed="false">
      <c r="A14" s="25" t="n">
        <v>1007</v>
      </c>
      <c r="B14" s="26" t="s">
        <v>21</v>
      </c>
      <c r="C14" s="27" t="n">
        <v>39055.4680892392</v>
      </c>
      <c r="D14" s="28" t="n">
        <v>96.5266127165389</v>
      </c>
      <c r="E14" s="29" t="n">
        <f aca="false">IF(E44&gt;F44,F44,E44)</f>
        <v>48.2633063582694</v>
      </c>
    </row>
    <row r="15" customFormat="false" ht="12.75" hidden="false" customHeight="false" outlineLevel="0" collapsed="false">
      <c r="A15" s="25" t="n">
        <v>1009</v>
      </c>
      <c r="B15" s="26" t="s">
        <v>21</v>
      </c>
      <c r="C15" s="27" t="n">
        <v>39068.4442284829</v>
      </c>
      <c r="D15" s="28" t="n">
        <v>80.5431091284264</v>
      </c>
      <c r="E15" s="29" t="n">
        <f aca="false">IF(E45&gt;F45,F45,E45)</f>
        <v>40.2715545642132</v>
      </c>
    </row>
    <row r="16" customFormat="false" ht="12.75" hidden="false" customHeight="false" outlineLevel="0" collapsed="false">
      <c r="A16" s="25" t="n">
        <v>1012</v>
      </c>
      <c r="B16" s="26" t="s">
        <v>12</v>
      </c>
      <c r="C16" s="27" t="n">
        <v>39067.1077405631</v>
      </c>
      <c r="D16" s="28" t="n">
        <v>66.5543702754784</v>
      </c>
      <c r="E16" s="29" t="n">
        <f aca="false">IF(E46&gt;F46,F46,E46)</f>
        <v>53.2434962203827</v>
      </c>
    </row>
    <row r="17" customFormat="false" ht="12.75" hidden="false" customHeight="false" outlineLevel="0" collapsed="false">
      <c r="A17" s="25" t="n">
        <v>1012</v>
      </c>
      <c r="B17" s="26" t="s">
        <v>18</v>
      </c>
      <c r="C17" s="27" t="n">
        <v>39081.4598798709</v>
      </c>
      <c r="D17" s="28" t="n">
        <v>83.1500954728922</v>
      </c>
      <c r="E17" s="29" t="n">
        <f aca="false">IF(E47&gt;F47,F47,E47)</f>
        <v>66.5200763783138</v>
      </c>
    </row>
    <row r="18" customFormat="false" ht="12.75" hidden="false" customHeight="false" outlineLevel="0" collapsed="false">
      <c r="A18" s="25" t="n">
        <v>1013</v>
      </c>
      <c r="B18" s="26" t="s">
        <v>15</v>
      </c>
      <c r="C18" s="27" t="n">
        <v>39063.8200222401</v>
      </c>
      <c r="D18" s="28" t="n">
        <v>49.7672592741254</v>
      </c>
      <c r="E18" s="29" t="n">
        <f aca="false">IF(E48&gt;F48,F48,E48)</f>
        <v>24.8836296370627</v>
      </c>
    </row>
    <row r="19" customFormat="false" ht="12.75" hidden="false" customHeight="false" outlineLevel="0" collapsed="false">
      <c r="A19" s="25" t="n">
        <v>1014</v>
      </c>
      <c r="B19" s="26" t="s">
        <v>12</v>
      </c>
      <c r="C19" s="27" t="n">
        <v>39072.7782295943</v>
      </c>
      <c r="D19" s="28" t="n">
        <v>96.9329511858747</v>
      </c>
      <c r="E19" s="29" t="n">
        <f aca="false">IF(E49&gt;F49,F49,E49)</f>
        <v>77.5463609486997</v>
      </c>
    </row>
    <row r="20" customFormat="false" ht="12.75" hidden="false" customHeight="false" outlineLevel="0" collapsed="false">
      <c r="A20" s="25" t="n">
        <v>1016</v>
      </c>
      <c r="B20" s="26" t="s">
        <v>18</v>
      </c>
      <c r="C20" s="27" t="n">
        <v>39061.3326556231</v>
      </c>
      <c r="D20" s="28" t="n">
        <v>51.1932164749985</v>
      </c>
      <c r="E20" s="29" t="n">
        <f aca="false">IF(E50&gt;F50,F50,E50)</f>
        <v>40.9545731799988</v>
      </c>
    </row>
    <row r="21" customFormat="false" ht="12.75" hidden="false" customHeight="false" outlineLevel="0" collapsed="false">
      <c r="A21" s="25" t="n">
        <v>1016</v>
      </c>
      <c r="B21" s="26" t="s">
        <v>15</v>
      </c>
      <c r="C21" s="27" t="n">
        <v>39074.398569567</v>
      </c>
      <c r="D21" s="28" t="n">
        <v>61.2586209601347</v>
      </c>
      <c r="E21" s="29" t="n">
        <f aca="false">IF(E51&gt;F51,F51,E51)</f>
        <v>30.6293104800674</v>
      </c>
    </row>
    <row r="22" customFormat="false" ht="12.75" hidden="false" customHeight="false" outlineLevel="0" collapsed="false">
      <c r="A22" s="25" t="n">
        <v>1016</v>
      </c>
      <c r="B22" s="26" t="s">
        <v>15</v>
      </c>
      <c r="C22" s="27" t="n">
        <v>39074.6915272662</v>
      </c>
      <c r="D22" s="28" t="n">
        <v>93.5960694829087</v>
      </c>
      <c r="E22" s="29" t="n">
        <f aca="false">IF(E52&gt;F52,F52,E52)</f>
        <v>46.7980347414544</v>
      </c>
    </row>
    <row r="23" customFormat="false" ht="12.75" hidden="false" customHeight="false" outlineLevel="0" collapsed="false">
      <c r="A23" s="25" t="n">
        <v>1018</v>
      </c>
      <c r="B23" s="26" t="s">
        <v>12</v>
      </c>
      <c r="C23" s="27" t="n">
        <v>39071.8290913783</v>
      </c>
      <c r="D23" s="28" t="n">
        <v>99.6780116465312</v>
      </c>
      <c r="E23" s="29" t="n">
        <f aca="false">IF(E53&gt;F53,F53,E53)</f>
        <v>79.742409317225</v>
      </c>
    </row>
    <row r="24" customFormat="false" ht="12.75" hidden="false" customHeight="false" outlineLevel="0" collapsed="false">
      <c r="A24" s="25" t="n">
        <v>1019</v>
      </c>
      <c r="B24" s="26" t="s">
        <v>12</v>
      </c>
      <c r="C24" s="27" t="n">
        <v>39069.8462359509</v>
      </c>
      <c r="D24" s="28" t="n">
        <v>70.4320005831927</v>
      </c>
      <c r="E24" s="29" t="n">
        <f aca="false">IF(E54&gt;F54,F54,E54)</f>
        <v>56.3456004665541</v>
      </c>
    </row>
    <row r="25" customFormat="false" ht="12.75" hidden="false" customHeight="false" outlineLevel="0" collapsed="false">
      <c r="A25" s="25" t="n">
        <v>1020</v>
      </c>
      <c r="B25" s="26" t="s">
        <v>15</v>
      </c>
      <c r="C25" s="27" t="n">
        <v>39063.2481716403</v>
      </c>
      <c r="D25" s="28" t="n">
        <v>87.1897610566944</v>
      </c>
      <c r="E25" s="29" t="n">
        <f aca="false">IF(E55&gt;F55,F55,E55)</f>
        <v>43.5948805283472</v>
      </c>
    </row>
    <row r="26" customFormat="false" ht="12.75" hidden="false" customHeight="false" outlineLevel="0" collapsed="false">
      <c r="A26" s="25" t="n">
        <v>1020</v>
      </c>
      <c r="B26" s="26" t="s">
        <v>18</v>
      </c>
      <c r="C26" s="27" t="n">
        <v>39066.2230840405</v>
      </c>
      <c r="D26" s="28" t="n">
        <v>65.3573475349818</v>
      </c>
      <c r="E26" s="29" t="n">
        <f aca="false">IF(E56&gt;F56,F56,E56)</f>
        <v>52.2858780279855</v>
      </c>
    </row>
    <row r="27" customFormat="false" ht="12.75" hidden="false" customHeight="false" outlineLevel="0" collapsed="false">
      <c r="A27" s="25" t="n">
        <v>1021</v>
      </c>
      <c r="B27" s="26" t="s">
        <v>21</v>
      </c>
      <c r="C27" s="27" t="n">
        <v>39066.633489506</v>
      </c>
      <c r="D27" s="28" t="n">
        <v>63.3229577961311</v>
      </c>
      <c r="E27" s="29" t="n">
        <f aca="false">IF(E57&gt;F57,F57,E57)</f>
        <v>31.6614788980656</v>
      </c>
    </row>
    <row r="28" customFormat="false" ht="12.75" hidden="false" customHeight="false" outlineLevel="0" collapsed="false">
      <c r="A28" s="25" t="n">
        <v>1021</v>
      </c>
      <c r="B28" s="26" t="s">
        <v>21</v>
      </c>
      <c r="C28" s="27" t="n">
        <v>39073.8402486102</v>
      </c>
      <c r="D28" s="28" t="n">
        <v>87.4481358035624</v>
      </c>
      <c r="E28" s="29" t="n">
        <f aca="false">IF(E58&gt;F58,F58,E58)</f>
        <v>43.7240679017812</v>
      </c>
    </row>
    <row r="29" customFormat="false" ht="12.75" hidden="false" customHeight="false" outlineLevel="0" collapsed="false">
      <c r="A29" s="25" t="n">
        <v>1023</v>
      </c>
      <c r="B29" s="26" t="s">
        <v>12</v>
      </c>
      <c r="C29" s="27" t="n">
        <v>39081.4214111622</v>
      </c>
      <c r="D29" s="28" t="n">
        <v>80.8213467861245</v>
      </c>
      <c r="E29" s="29" t="n">
        <f aca="false">IF(E59&gt;F59,F59,E59)</f>
        <v>64.6570774288996</v>
      </c>
    </row>
    <row r="30" customFormat="false" ht="12.75" hidden="false" customHeight="false" outlineLevel="0" collapsed="false">
      <c r="A30" s="25" t="n">
        <v>1024</v>
      </c>
      <c r="B30" s="26" t="s">
        <v>18</v>
      </c>
      <c r="C30" s="27" t="n">
        <v>39076.0188340163</v>
      </c>
      <c r="D30" s="28" t="n">
        <v>99.1264065281635</v>
      </c>
      <c r="E30" s="29" t="n">
        <f aca="false">IF(E60&gt;F60,F60,E60)</f>
        <v>79.3011252225308</v>
      </c>
    </row>
    <row r="31" customFormat="false" ht="12.75" hidden="false" customHeight="false" outlineLevel="0" collapsed="false">
      <c r="C31" s="23" t="s">
        <v>71</v>
      </c>
      <c r="D31" s="28" t="n">
        <f aca="false">SUM(D10:D26)</f>
        <v>1285.14160117463</v>
      </c>
      <c r="E31" s="29" t="n">
        <f aca="false">SUM(E10:E26)</f>
        <v>863.565422369019</v>
      </c>
    </row>
    <row r="32" customFormat="false" ht="12.75" hidden="false" customHeight="false" outlineLevel="0" collapsed="false">
      <c r="C32" s="23" t="s">
        <v>72</v>
      </c>
      <c r="D32" s="28" t="n">
        <f aca="false">AVERAGE(D7:D30)</f>
        <v>75.5763396822752</v>
      </c>
    </row>
    <row r="34" customFormat="false" ht="12.75" hidden="false" customHeight="false" outlineLevel="0" collapsed="false">
      <c r="B34" s="21"/>
    </row>
    <row r="35" customFormat="false" ht="12.75" hidden="false" customHeight="false" outlineLevel="0" collapsed="false">
      <c r="B35" s="21"/>
    </row>
    <row r="36" customFormat="false" ht="12.75" hidden="false" customHeight="false" outlineLevel="0" collapsed="false">
      <c r="B36" s="21"/>
      <c r="C36" s="23" t="s">
        <v>67</v>
      </c>
      <c r="D36" s="23" t="s">
        <v>68</v>
      </c>
      <c r="E36" s="23" t="s">
        <v>69</v>
      </c>
    </row>
    <row r="37" customFormat="false" ht="12.75" hidden="false" customHeight="false" outlineLevel="0" collapsed="false">
      <c r="A37" s="21" t="n">
        <f aca="true">DATE(2006,12,1)+RAND()*(DATE(2006,12,31)-DATE(2006,12,1))</f>
        <v>39060.7343769828</v>
      </c>
      <c r="B37" s="28" t="n">
        <f aca="true">40+RAND()*(100-40)</f>
        <v>42.9219405491539</v>
      </c>
      <c r="C37" s="0" t="n">
        <f aca="false">VLOOKUP(B7,Tabelas!$E$5:$H$8,3)</f>
        <v>0.8</v>
      </c>
      <c r="D37" s="0" t="n">
        <f aca="false">VLOOKUP(B7,Tabelas!$E$5:$H$9,4)</f>
        <v>20</v>
      </c>
      <c r="E37" s="29" t="n">
        <f aca="false">D7*C37</f>
        <v>55.8540265689838</v>
      </c>
      <c r="F37" s="29" t="n">
        <f aca="false">D7*D37</f>
        <v>1396.3506642246</v>
      </c>
    </row>
    <row r="38" customFormat="false" ht="12.75" hidden="false" customHeight="false" outlineLevel="0" collapsed="false">
      <c r="A38" s="21" t="n">
        <f aca="true">DATE(2006,12,1)+RAND()*(DATE(2006,12,31)-DATE(2006,12,1))</f>
        <v>39077.4597196946</v>
      </c>
      <c r="B38" s="28" t="n">
        <f aca="true">40+RAND()*(100-40)</f>
        <v>47.9458495670607</v>
      </c>
      <c r="C38" s="0" t="n">
        <f aca="false">VLOOKUP(B8,Tabelas!$E$5:$H$8,3)</f>
        <v>0.9</v>
      </c>
      <c r="D38" s="0" t="n">
        <f aca="false">VLOOKUP(B8,Tabelas!$E$5:$H$9,4)</f>
        <v>15</v>
      </c>
      <c r="E38" s="29" t="n">
        <f aca="false">D8*C38</f>
        <v>47.8063197842017</v>
      </c>
      <c r="F38" s="29" t="n">
        <f aca="false">D8*D38</f>
        <v>796.771996403362</v>
      </c>
    </row>
    <row r="39" customFormat="false" ht="12.75" hidden="false" customHeight="false" outlineLevel="0" collapsed="false">
      <c r="A39" s="21" t="n">
        <f aca="true">DATE(2006,12,1)+RAND()*(DATE(2006,12,31)-DATE(2006,12,1))</f>
        <v>39056.6381862691</v>
      </c>
      <c r="B39" s="28" t="n">
        <f aca="true">40+RAND()*(100-40)</f>
        <v>53.116419059292</v>
      </c>
      <c r="C39" s="0" t="n">
        <f aca="false">VLOOKUP(B9,Tabelas!$E$5:$H$8,3)</f>
        <v>0.5</v>
      </c>
      <c r="D39" s="0" t="n">
        <f aca="false">VLOOKUP(B9,Tabelas!$E$5:$H$9,4)</f>
        <v>50</v>
      </c>
      <c r="E39" s="29" t="n">
        <f aca="false">D9*C39</f>
        <v>37.5180189906048</v>
      </c>
      <c r="F39" s="29" t="n">
        <f aca="false">D9*D39</f>
        <v>3751.80189906048</v>
      </c>
    </row>
    <row r="40" customFormat="false" ht="12.75" hidden="false" customHeight="false" outlineLevel="0" collapsed="false">
      <c r="A40" s="21" t="n">
        <f aca="true">DATE(2006,12,1)+RAND()*(DATE(2006,12,31)-DATE(2006,12,1))</f>
        <v>39078.3709578593</v>
      </c>
      <c r="B40" s="28" t="n">
        <f aca="true">40+RAND()*(100-40)</f>
        <v>52.4406077468037</v>
      </c>
      <c r="C40" s="0" t="n">
        <f aca="false">VLOOKUP(B10,Tabelas!$E$5:$H$8,3)</f>
        <v>0.8</v>
      </c>
      <c r="D40" s="0" t="n">
        <f aca="false">VLOOKUP(B10,Tabelas!$E$5:$H$9,4)</f>
        <v>100</v>
      </c>
      <c r="E40" s="29" t="n">
        <f aca="false">D10*C40</f>
        <v>72.5386299902642</v>
      </c>
      <c r="F40" s="29" t="n">
        <f aca="false">D10*D40</f>
        <v>9067.32874878303</v>
      </c>
    </row>
    <row r="41" customFormat="false" ht="12.75" hidden="false" customHeight="false" outlineLevel="0" collapsed="false">
      <c r="A41" s="21" t="n">
        <f aca="true">DATE(2006,12,1)+RAND()*(DATE(2006,12,31)-DATE(2006,12,1))</f>
        <v>39072.0681298484</v>
      </c>
      <c r="B41" s="28" t="n">
        <f aca="true">40+RAND()*(100-40)</f>
        <v>61.1051136944482</v>
      </c>
      <c r="C41" s="0" t="n">
        <f aca="false">VLOOKUP(B11,Tabelas!$E$5:$H$8,3)</f>
        <v>0.8</v>
      </c>
      <c r="D41" s="0" t="n">
        <f aca="false">VLOOKUP(B11,Tabelas!$E$5:$H$9,4)</f>
        <v>20</v>
      </c>
      <c r="E41" s="29" t="n">
        <f aca="false">D11*C41</f>
        <v>33.2869067675513</v>
      </c>
      <c r="F41" s="29" t="n">
        <f aca="false">D11*D41</f>
        <v>832.172669188782</v>
      </c>
    </row>
    <row r="42" customFormat="false" ht="12.75" hidden="false" customHeight="false" outlineLevel="0" collapsed="false">
      <c r="A42" s="21" t="n">
        <f aca="true">DATE(2006,12,1)+RAND()*(DATE(2006,12,31)-DATE(2006,12,1))</f>
        <v>39069.5942977162</v>
      </c>
      <c r="B42" s="28" t="n">
        <f aca="true">40+RAND()*(100-40)</f>
        <v>41.9338795268919</v>
      </c>
      <c r="C42" s="0" t="n">
        <f aca="false">VLOOKUP(B12,Tabelas!$E$5:$H$8,3)</f>
        <v>0.5</v>
      </c>
      <c r="D42" s="0" t="n">
        <f aca="false">VLOOKUP(B12,Tabelas!$E$5:$H$9,4)</f>
        <v>50</v>
      </c>
      <c r="E42" s="29" t="n">
        <f aca="false">D12*C42</f>
        <v>39.8057146417227</v>
      </c>
      <c r="F42" s="29" t="n">
        <f aca="false">D12*D42</f>
        <v>3980.57146417227</v>
      </c>
    </row>
    <row r="43" customFormat="false" ht="12.75" hidden="false" customHeight="false" outlineLevel="0" collapsed="false">
      <c r="A43" s="21" t="n">
        <f aca="true">DATE(2006,12,1)+RAND()*(DATE(2006,12,31)-DATE(2006,12,1))</f>
        <v>39056.1506697533</v>
      </c>
      <c r="B43" s="28" t="n">
        <f aca="true">40+RAND()*(100-40)</f>
        <v>78.9253378980984</v>
      </c>
      <c r="C43" s="0" t="n">
        <f aca="false">VLOOKUP(B13,Tabelas!$E$5:$H$8,3)</f>
        <v>0.8</v>
      </c>
      <c r="D43" s="0" t="n">
        <f aca="false">VLOOKUP(B13,Tabelas!$E$5:$H$9,4)</f>
        <v>100</v>
      </c>
      <c r="E43" s="29" t="n">
        <f aca="false">D13*C43</f>
        <v>56.8550601209069</v>
      </c>
      <c r="F43" s="29" t="n">
        <f aca="false">D13*D43</f>
        <v>7106.88251511336</v>
      </c>
    </row>
    <row r="44" customFormat="false" ht="12.75" hidden="false" customHeight="false" outlineLevel="0" collapsed="false">
      <c r="A44" s="21" t="n">
        <f aca="true">DATE(2006,12,1)+RAND()*(DATE(2006,12,31)-DATE(2006,12,1))</f>
        <v>39060.0092607721</v>
      </c>
      <c r="B44" s="28" t="n">
        <f aca="true">40+RAND()*(100-40)</f>
        <v>85.9383461728409</v>
      </c>
      <c r="C44" s="0" t="n">
        <f aca="false">VLOOKUP(B14,Tabelas!$E$5:$H$8,3)</f>
        <v>0.5</v>
      </c>
      <c r="D44" s="0" t="n">
        <f aca="false">VLOOKUP(B14,Tabelas!$E$5:$H$9,4)</f>
        <v>50</v>
      </c>
      <c r="E44" s="29" t="n">
        <f aca="false">D14*C44</f>
        <v>48.2633063582694</v>
      </c>
      <c r="F44" s="29" t="n">
        <f aca="false">D14*D44</f>
        <v>4826.33063582695</v>
      </c>
    </row>
    <row r="45" customFormat="false" ht="12.75" hidden="false" customHeight="false" outlineLevel="0" collapsed="false">
      <c r="A45" s="21" t="n">
        <f aca="true">DATE(2006,12,1)+RAND()*(DATE(2006,12,31)-DATE(2006,12,1))</f>
        <v>39056.9320010118</v>
      </c>
      <c r="B45" s="28" t="n">
        <f aca="true">40+RAND()*(100-40)</f>
        <v>67.9536195920772</v>
      </c>
      <c r="C45" s="0" t="n">
        <f aca="false">VLOOKUP(B15,Tabelas!$E$5:$H$8,3)</f>
        <v>0.5</v>
      </c>
      <c r="D45" s="0" t="n">
        <f aca="false">VLOOKUP(B15,Tabelas!$E$5:$H$9,4)</f>
        <v>50</v>
      </c>
      <c r="E45" s="29" t="n">
        <f aca="false">D15*C45</f>
        <v>40.2715545642132</v>
      </c>
      <c r="F45" s="29" t="n">
        <f aca="false">D15*D45</f>
        <v>4027.15545642132</v>
      </c>
    </row>
    <row r="46" customFormat="false" ht="12.75" hidden="false" customHeight="false" outlineLevel="0" collapsed="false">
      <c r="A46" s="21" t="n">
        <f aca="true">DATE(2006,12,1)+RAND()*(DATE(2006,12,31)-DATE(2006,12,1))</f>
        <v>39062.2787004374</v>
      </c>
      <c r="B46" s="28" t="n">
        <f aca="true">40+RAND()*(100-40)</f>
        <v>69.5152509355284</v>
      </c>
      <c r="C46" s="0" t="n">
        <f aca="false">VLOOKUP(B16,Tabelas!$E$5:$H$8,3)</f>
        <v>0.8</v>
      </c>
      <c r="D46" s="0" t="n">
        <f aca="false">VLOOKUP(B16,Tabelas!$E$5:$H$9,4)</f>
        <v>20</v>
      </c>
      <c r="E46" s="29" t="n">
        <f aca="false">D16*C46</f>
        <v>53.2434962203827</v>
      </c>
      <c r="F46" s="29" t="n">
        <f aca="false">D16*D46</f>
        <v>1331.08740550957</v>
      </c>
    </row>
    <row r="47" customFormat="false" ht="12.75" hidden="false" customHeight="false" outlineLevel="0" collapsed="false">
      <c r="A47" s="21" t="n">
        <f aca="true">DATE(2006,12,1)+RAND()*(DATE(2006,12,31)-DATE(2006,12,1))</f>
        <v>39073.8345383793</v>
      </c>
      <c r="B47" s="28" t="n">
        <f aca="true">40+RAND()*(100-40)</f>
        <v>41.4258132448605</v>
      </c>
      <c r="C47" s="0" t="n">
        <f aca="false">VLOOKUP(B17,Tabelas!$E$5:$H$8,3)</f>
        <v>0.8</v>
      </c>
      <c r="D47" s="0" t="n">
        <f aca="false">VLOOKUP(B17,Tabelas!$E$5:$H$9,4)</f>
        <v>100</v>
      </c>
      <c r="E47" s="29" t="n">
        <f aca="false">D17*C47</f>
        <v>66.5200763783138</v>
      </c>
      <c r="F47" s="29" t="n">
        <f aca="false">D17*D47</f>
        <v>8315.00954728922</v>
      </c>
    </row>
    <row r="48" customFormat="false" ht="12.75" hidden="false" customHeight="false" outlineLevel="0" collapsed="false">
      <c r="A48" s="21" t="n">
        <f aca="true">DATE(2006,12,1)+RAND()*(DATE(2006,12,31)-DATE(2006,12,1))</f>
        <v>39073.8323733607</v>
      </c>
      <c r="B48" s="28" t="n">
        <f aca="true">40+RAND()*(100-40)</f>
        <v>53.8015195251166</v>
      </c>
      <c r="C48" s="0" t="n">
        <f aca="false">VLOOKUP(B18,Tabelas!$E$5:$H$8,3)</f>
        <v>0.5</v>
      </c>
      <c r="D48" s="0" t="n">
        <f aca="false">VLOOKUP(B18,Tabelas!$E$5:$H$9,4)</f>
        <v>50</v>
      </c>
      <c r="E48" s="29" t="n">
        <f aca="false">D18*C48</f>
        <v>24.8836296370627</v>
      </c>
      <c r="F48" s="29" t="n">
        <f aca="false">D18*D48</f>
        <v>2488.36296370627</v>
      </c>
    </row>
    <row r="49" customFormat="false" ht="12.75" hidden="false" customHeight="false" outlineLevel="0" collapsed="false">
      <c r="A49" s="21" t="n">
        <f aca="true">DATE(2006,12,1)+RAND()*(DATE(2006,12,31)-DATE(2006,12,1))</f>
        <v>39080.3868448248</v>
      </c>
      <c r="B49" s="28" t="n">
        <f aca="true">40+RAND()*(100-40)</f>
        <v>82.5225279940627</v>
      </c>
      <c r="C49" s="0" t="n">
        <f aca="false">VLOOKUP(B19,Tabelas!$E$5:$H$8,3)</f>
        <v>0.8</v>
      </c>
      <c r="D49" s="0" t="n">
        <f aca="false">VLOOKUP(B19,Tabelas!$E$5:$H$9,4)</f>
        <v>20</v>
      </c>
      <c r="E49" s="29" t="n">
        <f aca="false">D19*C49</f>
        <v>77.5463609486997</v>
      </c>
      <c r="F49" s="29" t="n">
        <f aca="false">D19*D49</f>
        <v>1938.65902371749</v>
      </c>
    </row>
    <row r="50" customFormat="false" ht="12.75" hidden="false" customHeight="false" outlineLevel="0" collapsed="false">
      <c r="A50" s="21" t="n">
        <f aca="true">DATE(2006,12,1)+RAND()*(DATE(2006,12,31)-DATE(2006,12,1))</f>
        <v>39077.1367461523</v>
      </c>
      <c r="B50" s="28" t="n">
        <f aca="true">40+RAND()*(100-40)</f>
        <v>91.3288089930079</v>
      </c>
      <c r="C50" s="0" t="n">
        <f aca="false">VLOOKUP(B20,Tabelas!$E$5:$H$8,3)</f>
        <v>0.8</v>
      </c>
      <c r="D50" s="0" t="n">
        <f aca="false">VLOOKUP(B20,Tabelas!$E$5:$H$9,4)</f>
        <v>100</v>
      </c>
      <c r="E50" s="29" t="n">
        <f aca="false">D20*C50</f>
        <v>40.9545731799988</v>
      </c>
      <c r="F50" s="29" t="n">
        <f aca="false">D20*D50</f>
        <v>5119.32164749985</v>
      </c>
    </row>
    <row r="51" customFormat="false" ht="12.75" hidden="false" customHeight="false" outlineLevel="0" collapsed="false">
      <c r="A51" s="21" t="n">
        <f aca="true">DATE(2006,12,1)+RAND()*(DATE(2006,12,31)-DATE(2006,12,1))</f>
        <v>39072.689091872</v>
      </c>
      <c r="B51" s="28" t="n">
        <f aca="true">40+RAND()*(100-40)</f>
        <v>59.6617038318081</v>
      </c>
      <c r="C51" s="0" t="n">
        <f aca="false">VLOOKUP(B21,Tabelas!$E$5:$H$8,3)</f>
        <v>0.5</v>
      </c>
      <c r="D51" s="0" t="n">
        <f aca="false">VLOOKUP(B21,Tabelas!$E$5:$H$9,4)</f>
        <v>50</v>
      </c>
      <c r="E51" s="29" t="n">
        <f aca="false">D21*C51</f>
        <v>30.6293104800674</v>
      </c>
      <c r="F51" s="29" t="n">
        <f aca="false">D21*D51</f>
        <v>3062.93104800674</v>
      </c>
    </row>
    <row r="52" customFormat="false" ht="12.75" hidden="false" customHeight="false" outlineLevel="0" collapsed="false">
      <c r="A52" s="21" t="n">
        <f aca="true">DATE(2006,12,1)+RAND()*(DATE(2006,12,31)-DATE(2006,12,1))</f>
        <v>39072.6108417669</v>
      </c>
      <c r="B52" s="28" t="n">
        <f aca="true">40+RAND()*(100-40)</f>
        <v>70.9785612423691</v>
      </c>
      <c r="C52" s="0" t="n">
        <f aca="false">VLOOKUP(B22,Tabelas!$E$5:$H$8,3)</f>
        <v>0.5</v>
      </c>
      <c r="D52" s="0" t="n">
        <f aca="false">VLOOKUP(B22,Tabelas!$E$5:$H$9,4)</f>
        <v>50</v>
      </c>
      <c r="E52" s="29" t="n">
        <f aca="false">D22*C52</f>
        <v>46.7980347414544</v>
      </c>
      <c r="F52" s="29" t="n">
        <f aca="false">D22*D52</f>
        <v>4679.80347414544</v>
      </c>
    </row>
    <row r="53" customFormat="false" ht="12.75" hidden="false" customHeight="false" outlineLevel="0" collapsed="false">
      <c r="A53" s="21" t="n">
        <f aca="true">DATE(2006,12,1)+RAND()*(DATE(2006,12,31)-DATE(2006,12,1))</f>
        <v>39052.5455690599</v>
      </c>
      <c r="B53" s="28" t="n">
        <f aca="true">40+RAND()*(100-40)</f>
        <v>81.0152072998526</v>
      </c>
      <c r="C53" s="0" t="n">
        <f aca="false">VLOOKUP(B23,Tabelas!$E$5:$H$8,3)</f>
        <v>0.8</v>
      </c>
      <c r="D53" s="0" t="n">
        <f aca="false">VLOOKUP(B23,Tabelas!$E$5:$H$9,4)</f>
        <v>20</v>
      </c>
      <c r="E53" s="29" t="n">
        <f aca="false">D23*C53</f>
        <v>79.742409317225</v>
      </c>
      <c r="F53" s="29" t="n">
        <f aca="false">D23*D53</f>
        <v>1993.56023293062</v>
      </c>
    </row>
    <row r="54" customFormat="false" ht="12.75" hidden="false" customHeight="false" outlineLevel="0" collapsed="false">
      <c r="A54" s="21" t="n">
        <f aca="true">DATE(2006,12,1)+RAND()*(DATE(2006,12,31)-DATE(2006,12,1))</f>
        <v>39079.250965752</v>
      </c>
      <c r="B54" s="28" t="n">
        <f aca="true">40+RAND()*(100-40)</f>
        <v>82.917149372154</v>
      </c>
      <c r="C54" s="0" t="n">
        <f aca="false">VLOOKUP(B24,Tabelas!$E$5:$H$8,3)</f>
        <v>0.8</v>
      </c>
      <c r="D54" s="0" t="n">
        <f aca="false">VLOOKUP(B24,Tabelas!$E$5:$H$9,4)</f>
        <v>20</v>
      </c>
      <c r="E54" s="29" t="n">
        <f aca="false">D24*C54</f>
        <v>56.3456004665541</v>
      </c>
      <c r="F54" s="29" t="n">
        <f aca="false">D24*D54</f>
        <v>1408.64001166385</v>
      </c>
    </row>
    <row r="55" customFormat="false" ht="12.75" hidden="false" customHeight="false" outlineLevel="0" collapsed="false">
      <c r="A55" s="21" t="n">
        <f aca="true">DATE(2006,12,1)+RAND()*(DATE(2006,12,31)-DATE(2006,12,1))</f>
        <v>39063.9404472928</v>
      </c>
      <c r="B55" s="28" t="n">
        <f aca="true">40+RAND()*(100-40)</f>
        <v>84.368189216106</v>
      </c>
      <c r="C55" s="0" t="n">
        <f aca="false">VLOOKUP(B25,Tabelas!$E$5:$H$8,3)</f>
        <v>0.5</v>
      </c>
      <c r="D55" s="0" t="n">
        <f aca="false">VLOOKUP(B25,Tabelas!$E$5:$H$9,4)</f>
        <v>50</v>
      </c>
      <c r="E55" s="29" t="n">
        <f aca="false">D25*C55</f>
        <v>43.5948805283472</v>
      </c>
      <c r="F55" s="29" t="n">
        <f aca="false">D25*D55</f>
        <v>4359.48805283472</v>
      </c>
    </row>
    <row r="56" customFormat="false" ht="12.75" hidden="false" customHeight="false" outlineLevel="0" collapsed="false">
      <c r="A56" s="21" t="n">
        <f aca="true">DATE(2006,12,1)+RAND()*(DATE(2006,12,31)-DATE(2006,12,1))</f>
        <v>39068.9402114904</v>
      </c>
      <c r="B56" s="28" t="n">
        <f aca="true">40+RAND()*(100-40)</f>
        <v>61.0160029482227</v>
      </c>
      <c r="C56" s="0" t="n">
        <f aca="false">VLOOKUP(B26,Tabelas!$E$5:$H$8,3)</f>
        <v>0.8</v>
      </c>
      <c r="D56" s="0" t="n">
        <f aca="false">VLOOKUP(B26,Tabelas!$E$5:$H$9,4)</f>
        <v>100</v>
      </c>
      <c r="E56" s="29" t="n">
        <f aca="false">D26*C56</f>
        <v>52.2858780279855</v>
      </c>
      <c r="F56" s="29" t="n">
        <f aca="false">D26*D56</f>
        <v>6535.73475349818</v>
      </c>
    </row>
    <row r="57" customFormat="false" ht="12.75" hidden="false" customHeight="false" outlineLevel="0" collapsed="false">
      <c r="A57" s="21" t="n">
        <f aca="true">DATE(2006,12,1)+RAND()*(DATE(2006,12,31)-DATE(2006,12,1))</f>
        <v>39079.9428257478</v>
      </c>
      <c r="B57" s="28" t="n">
        <f aca="true">40+RAND()*(100-40)</f>
        <v>50.9811112586365</v>
      </c>
      <c r="C57" s="0" t="n">
        <f aca="false">VLOOKUP(B27,Tabelas!$E$5:$H$8,3)</f>
        <v>0.5</v>
      </c>
      <c r="D57" s="0" t="n">
        <f aca="false">VLOOKUP(B27,Tabelas!$E$5:$H$9,4)</f>
        <v>50</v>
      </c>
      <c r="E57" s="29" t="n">
        <f aca="false">D27*C57</f>
        <v>31.6614788980656</v>
      </c>
      <c r="F57" s="29" t="n">
        <f aca="false">D27*D57</f>
        <v>3166.14788980656</v>
      </c>
    </row>
    <row r="58" customFormat="false" ht="12.75" hidden="false" customHeight="false" outlineLevel="0" collapsed="false">
      <c r="A58" s="21" t="n">
        <f aca="true">DATE(2006,12,1)+RAND()*(DATE(2006,12,31)-DATE(2006,12,1))</f>
        <v>39066.4458626069</v>
      </c>
      <c r="B58" s="28" t="n">
        <f aca="true">40+RAND()*(100-40)</f>
        <v>49.6654819645746</v>
      </c>
      <c r="C58" s="0" t="n">
        <f aca="false">VLOOKUP(B28,Tabelas!$E$5:$H$8,3)</f>
        <v>0.5</v>
      </c>
      <c r="D58" s="0" t="n">
        <f aca="false">VLOOKUP(B28,Tabelas!$E$5:$H$9,4)</f>
        <v>50</v>
      </c>
      <c r="E58" s="29" t="n">
        <f aca="false">D28*C58</f>
        <v>43.7240679017812</v>
      </c>
      <c r="F58" s="29" t="n">
        <f aca="false">D28*D58</f>
        <v>4372.40679017812</v>
      </c>
    </row>
    <row r="59" customFormat="false" ht="12.75" hidden="false" customHeight="false" outlineLevel="0" collapsed="false">
      <c r="A59" s="21" t="n">
        <f aca="true">DATE(2006,12,1)+RAND()*(DATE(2006,12,31)-DATE(2006,12,1))</f>
        <v>39066.2429889712</v>
      </c>
      <c r="B59" s="28" t="n">
        <f aca="true">40+RAND()*(100-40)</f>
        <v>67.6309297051022</v>
      </c>
      <c r="C59" s="0" t="n">
        <f aca="false">VLOOKUP(B29,Tabelas!$E$5:$H$8,3)</f>
        <v>0.8</v>
      </c>
      <c r="D59" s="0" t="n">
        <f aca="false">VLOOKUP(B29,Tabelas!$E$5:$H$9,4)</f>
        <v>20</v>
      </c>
      <c r="E59" s="29" t="n">
        <f aca="false">D29*C59</f>
        <v>64.6570774288996</v>
      </c>
      <c r="F59" s="29" t="n">
        <f aca="false">D29*D59</f>
        <v>1616.42693572249</v>
      </c>
    </row>
    <row r="60" customFormat="false" ht="12.75" hidden="false" customHeight="false" outlineLevel="0" collapsed="false">
      <c r="A60" s="21" t="n">
        <f aca="true">DATE(2006,12,1)+RAND()*(DATE(2006,12,31)-DATE(2006,12,1))</f>
        <v>39078.2775108129</v>
      </c>
      <c r="B60" s="28" t="n">
        <f aca="true">40+RAND()*(100-40)</f>
        <v>41.6559902757954</v>
      </c>
      <c r="C60" s="0" t="n">
        <f aca="false">VLOOKUP(B30,Tabelas!$E$5:$H$8,3)</f>
        <v>0.8</v>
      </c>
      <c r="D60" s="0" t="n">
        <f aca="false">VLOOKUP(B30,Tabelas!$E$5:$H$9,4)</f>
        <v>100</v>
      </c>
      <c r="E60" s="29" t="n">
        <f aca="false">D30*C60</f>
        <v>79.3011252225308</v>
      </c>
      <c r="F60" s="29" t="n">
        <f aca="false">D30*D60</f>
        <v>9912.640652816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false" autoFill="0" autoPict="0" macro="Module1.XXX">
                <anchor moveWithCells="true" sizeWithCells="false">
                  <from>
                    <xdr:col>4</xdr:col>
                    <xdr:colOff>433440</xdr:colOff>
                    <xdr:row>0</xdr:row>
                    <xdr:rowOff>123840</xdr:rowOff>
                  </from>
                  <to>
                    <xdr:col>6</xdr:col>
                    <xdr:colOff>162000</xdr:colOff>
                    <xdr:row>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false" autoFill="0" autoPict="0" macro="Module2.media">
                <anchor moveWithCells="true" sizeWithCells="false">
                  <from>
                    <xdr:col>5</xdr:col>
                    <xdr:colOff>522720</xdr:colOff>
                    <xdr:row>5</xdr:row>
                    <xdr:rowOff>38160</xdr:rowOff>
                  </from>
                  <to>
                    <xdr:col>7</xdr:col>
                    <xdr:colOff>720</xdr:colOff>
                    <xdr:row>7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9">
              <controlPr defaultSize="0" print="false" autoFill="0" autoPict="0" macro="Module3.Macro1">
                <anchor moveWithCells="true" sizeWithCells="false">
                  <from>
                    <xdr:col>6</xdr:col>
                    <xdr:colOff>41040</xdr:colOff>
                    <xdr:row>10</xdr:row>
                    <xdr:rowOff>133560</xdr:rowOff>
                  </from>
                  <to>
                    <xdr:col>7</xdr:col>
                    <xdr:colOff>-18360</xdr:colOff>
                    <xdr:row>16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9T23:11:15Z</dcterms:created>
  <dc:creator>António Afonso</dc:creator>
  <dc:description/>
  <dc:language>en-US</dc:language>
  <cp:lastModifiedBy>Default User</cp:lastModifiedBy>
  <dcterms:modified xsi:type="dcterms:W3CDTF">2007-02-12T14:30:24Z</dcterms:modified>
  <cp:revision>0</cp:revision>
  <dc:subject/>
  <dc:title/>
</cp:coreProperties>
</file>